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ercise 8, Student web Question 4</t>
  </si>
  <si>
    <t xml:space="preserve">dt = </t>
  </si>
  <si>
    <t xml:space="preserve">t</t>
  </si>
  <si>
    <t xml:space="preserve">x(t)</t>
  </si>
  <si>
    <t xml:space="preserve">y(t)</t>
  </si>
  <si>
    <t xml:space="preserve">isocline 1</t>
  </si>
  <si>
    <t xml:space="preserve">isocline 2</t>
  </si>
  <si>
    <t xml:space="preserve">arm 1</t>
  </si>
  <si>
    <t xml:space="preserve">arm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9</c:v>
                </c:pt>
                <c:pt idx="1">
                  <c:v>8.96</c:v>
                </c:pt>
                <c:pt idx="2">
                  <c:v>8.9208</c:v>
                </c:pt>
                <c:pt idx="3">
                  <c:v>8.882408</c:v>
                </c:pt>
                <c:pt idx="4">
                  <c:v>8.84483256</c:v>
                </c:pt>
                <c:pt idx="5">
                  <c:v>8.80808282</c:v>
                </c:pt>
                <c:pt idx="6">
                  <c:v>8.772168520824</c:v>
                </c:pt>
                <c:pt idx="7">
                  <c:v>8.73710002580072</c:v>
                </c:pt>
                <c:pt idx="8">
                  <c:v>8.70288834333507</c:v>
                </c:pt>
                <c:pt idx="9">
                  <c:v>8.66954515040578</c:v>
                </c:pt>
                <c:pt idx="10">
                  <c:v>8.63708281702593</c:v>
                </c:pt>
                <c:pt idx="11">
                  <c:v>8.60551443170486</c:v>
                </c:pt>
                <c:pt idx="12">
                  <c:v>8.57485382795096</c:v>
                </c:pt>
                <c:pt idx="13">
                  <c:v>8.54511561185713</c:v>
                </c:pt>
                <c:pt idx="14">
                  <c:v>8.51631519081166</c:v>
                </c:pt>
                <c:pt idx="15">
                  <c:v>8.48846880337957</c:v>
                </c:pt>
                <c:pt idx="16">
                  <c:v>8.46159355040084</c:v>
                </c:pt>
                <c:pt idx="17">
                  <c:v>8.43570742735411</c:v>
                </c:pt>
                <c:pt idx="18">
                  <c:v>8.41082935803613</c:v>
                </c:pt>
                <c:pt idx="19">
                  <c:v>8.38697922960955</c:v>
                </c:pt>
                <c:pt idx="20">
                  <c:v>8.36417792907339</c:v>
                </c:pt>
                <c:pt idx="21">
                  <c:v>8.34244738121299</c:v>
                </c:pt>
                <c:pt idx="22">
                  <c:v>8.32181058808841</c:v>
                </c:pt>
                <c:pt idx="23">
                  <c:v>8.30229167012258</c:v>
                </c:pt>
                <c:pt idx="24">
                  <c:v>8.283915908853</c:v>
                </c:pt>
                <c:pt idx="25">
                  <c:v>8.26670979141339</c:v>
                </c:pt>
                <c:pt idx="26">
                  <c:v>8.25070105681413</c:v>
                </c:pt>
                <c:pt idx="27">
                  <c:v>8.23591874409346</c:v>
                </c:pt>
                <c:pt idx="28">
                  <c:v>8.22239324241389</c:v>
                </c:pt>
                <c:pt idx="29">
                  <c:v>8.21015634318158</c:v>
                </c:pt>
                <c:pt idx="30">
                  <c:v>8.19924129426926</c:v>
                </c:pt>
                <c:pt idx="31">
                  <c:v>8.18968285642684</c:v>
                </c:pt>
                <c:pt idx="32">
                  <c:v>8.18151736196686</c:v>
                </c:pt>
                <c:pt idx="33">
                  <c:v>8.17478277581565</c:v>
                </c:pt>
                <c:pt idx="34">
                  <c:v>8.16951875902469</c:v>
                </c:pt>
                <c:pt idx="35">
                  <c:v>8.16576673484032</c:v>
                </c:pt>
                <c:pt idx="36">
                  <c:v>8.16356995743404</c:v>
                </c:pt>
                <c:pt idx="37">
                  <c:v>8.1629735833995</c:v>
                </c:pt>
                <c:pt idx="38">
                  <c:v>8.1640247461269</c:v>
                </c:pt>
                <c:pt idx="39">
                  <c:v>8.16677263316949</c:v>
                </c:pt>
                <c:pt idx="40">
                  <c:v>8.1712685667218</c:v>
                </c:pt>
                <c:pt idx="41">
                  <c:v>8.17756608733395</c:v>
                </c:pt>
                <c:pt idx="42">
                  <c:v>8.18572104099115</c:v>
                </c:pt>
                <c:pt idx="43">
                  <c:v>8.195791669693</c:v>
                </c:pt>
                <c:pt idx="44">
                  <c:v>8.20783870567231</c:v>
                </c:pt>
                <c:pt idx="45">
                  <c:v>8.22192546939887</c:v>
                </c:pt>
                <c:pt idx="46">
                  <c:v>8.23811797151949</c:v>
                </c:pt>
                <c:pt idx="47">
                  <c:v>8.2564850188915</c:v>
                </c:pt>
                <c:pt idx="48">
                  <c:v>8.27709832487327</c:v>
                </c:pt>
                <c:pt idx="49">
                  <c:v>8.30003262404205</c:v>
                </c:pt>
                <c:pt idx="50">
                  <c:v>8.32536579151585</c:v>
                </c:pt>
                <c:pt idx="51">
                  <c:v>8.35317896706347</c:v>
                </c:pt>
                <c:pt idx="52">
                  <c:v>8.38355668419413</c:v>
                </c:pt>
                <c:pt idx="53">
                  <c:v>8.41658700442554</c:v>
                </c:pt>
                <c:pt idx="54">
                  <c:v>8.45236165693756</c:v>
                </c:pt>
                <c:pt idx="55">
                  <c:v>8.49097618382672</c:v>
                </c:pt>
                <c:pt idx="56">
                  <c:v>8.53253009118532</c:v>
                </c:pt>
                <c:pt idx="57">
                  <c:v>8.57712700623822</c:v>
                </c:pt>
                <c:pt idx="58">
                  <c:v>8.62487484077917</c:v>
                </c:pt>
                <c:pt idx="59">
                  <c:v>8.67588596115885</c:v>
                </c:pt>
                <c:pt idx="60">
                  <c:v>8.73027736508623</c:v>
                </c:pt>
                <c:pt idx="61">
                  <c:v>8.7881708655159</c:v>
                </c:pt>
                <c:pt idx="62">
                  <c:v>8.84969328190449</c:v>
                </c:pt>
                <c:pt idx="63">
                  <c:v>8.91497663913094</c:v>
                </c:pt>
                <c:pt idx="64">
                  <c:v>8.98415837438695</c:v>
                </c:pt>
                <c:pt idx="65">
                  <c:v>9.0573815523563</c:v>
                </c:pt>
                <c:pt idx="66">
                  <c:v>9.13479508901447</c:v>
                </c:pt>
                <c:pt idx="67">
                  <c:v>9.21655398439334</c:v>
                </c:pt>
                <c:pt idx="68">
                  <c:v>9.30281956466918</c:v>
                </c:pt>
                <c:pt idx="69">
                  <c:v>9.39375973394705</c:v>
                </c:pt>
                <c:pt idx="70">
                  <c:v>9.48954923612912</c:v>
                </c:pt>
                <c:pt idx="71">
                  <c:v>9.59036992727024</c:v>
                </c:pt>
                <c:pt idx="72">
                  <c:v>9.69641105884004</c:v>
                </c:pt>
                <c:pt idx="73">
                  <c:v>9.80786957232784</c:v>
                </c:pt>
                <c:pt idx="74">
                  <c:v>9.92495040564381</c:v>
                </c:pt>
                <c:pt idx="75">
                  <c:v>10.0478668117882</c:v>
                </c:pt>
                <c:pt idx="76">
                  <c:v>10.1768406902792</c:v>
                </c:pt>
                <c:pt idx="77">
                  <c:v>10.3121029318496</c:v>
                </c:pt>
                <c:pt idx="78">
                  <c:v>10.4538937769432</c:v>
                </c:pt>
                <c:pt idx="79">
                  <c:v>10.6024631885624</c:v>
                </c:pt>
                <c:pt idx="80">
                  <c:v>10.758071240041</c:v>
                </c:pt>
                <c:pt idx="81">
                  <c:v>10.9209885183393</c:v>
                </c:pt>
                <c:pt idx="82">
                  <c:v>11.0914965434826</c:v>
                </c:pt>
                <c:pt idx="83">
                  <c:v>11.2698882047875</c:v>
                </c:pt>
                <c:pt idx="84">
                  <c:v>11.456468214549</c:v>
                </c:pt>
                <c:pt idx="85">
                  <c:v>11.6515535798852</c:v>
                </c:pt>
                <c:pt idx="86">
                  <c:v>11.8554740934673</c:v>
                </c:pt>
                <c:pt idx="87">
                  <c:v>12.0685728438889</c:v>
                </c:pt>
                <c:pt idx="88">
                  <c:v>12.2912067464604</c:v>
                </c:pt>
                <c:pt idx="89">
                  <c:v>12.5237470952467</c:v>
                </c:pt>
                <c:pt idx="90">
                  <c:v>12.7665801371952</c:v>
                </c:pt>
                <c:pt idx="91">
                  <c:v>13.0201076692402</c:v>
                </c:pt>
                <c:pt idx="92">
                  <c:v>13.2847476593014</c:v>
                </c:pt>
                <c:pt idx="93">
                  <c:v>13.5609348921322</c:v>
                </c:pt>
                <c:pt idx="94">
                  <c:v>13.8491216410116</c:v>
                </c:pt>
                <c:pt idx="95">
                  <c:v>14.1497783663143</c:v>
                </c:pt>
                <c:pt idx="96">
                  <c:v>14.4633944420324</c:v>
                </c:pt>
                <c:pt idx="97">
                  <c:v>14.7904789113686</c:v>
                </c:pt>
                <c:pt idx="98">
                  <c:v>15.1315612725617</c:v>
                </c:pt>
                <c:pt idx="99">
                  <c:v>15.4871922961551</c:v>
                </c:pt>
                <c:pt idx="100">
                  <c:v>15.8579448749654</c:v>
                </c:pt>
              </c:numCache>
            </c:numRef>
          </c:xVal>
          <c:yVal>
            <c:numRef>
              <c:f>Sheet1!$C$7:$C$107</c:f>
              <c:numCache>
                <c:formatCode>General</c:formatCode>
                <c:ptCount val="101"/>
                <c:pt idx="0">
                  <c:v>-10</c:v>
                </c:pt>
                <c:pt idx="1">
                  <c:v>-9.92</c:v>
                </c:pt>
                <c:pt idx="2">
                  <c:v>-9.8404</c:v>
                </c:pt>
                <c:pt idx="3">
                  <c:v>-9.76118</c:v>
                </c:pt>
                <c:pt idx="4">
                  <c:v>-9.68231956</c:v>
                </c:pt>
                <c:pt idx="5">
                  <c:v>-9.6037977788</c:v>
                </c:pt>
                <c:pt idx="6">
                  <c:v>-9.525593271988</c:v>
                </c:pt>
                <c:pt idx="7">
                  <c:v>-9.44768414908316</c:v>
                </c:pt>
                <c:pt idx="8">
                  <c:v>-9.37004798979997</c:v>
                </c:pt>
                <c:pt idx="9">
                  <c:v>-9.29266181939792</c:v>
                </c:pt>
                <c:pt idx="10">
                  <c:v>-9.21550208307973</c:v>
                </c:pt>
                <c:pt idx="11">
                  <c:v>-9.13854461939975</c:v>
                </c:pt>
                <c:pt idx="12">
                  <c:v>-9.0617646326426</c:v>
                </c:pt>
                <c:pt idx="13">
                  <c:v>-8.9851366641305</c:v>
                </c:pt>
                <c:pt idx="14">
                  <c:v>-8.90863456241609</c:v>
                </c:pt>
                <c:pt idx="15">
                  <c:v>-8.8322314523159</c:v>
                </c:pt>
                <c:pt idx="16">
                  <c:v>-8.75589970273767</c:v>
                </c:pt>
                <c:pt idx="17">
                  <c:v>-8.67961089325302</c:v>
                </c:pt>
                <c:pt idx="18">
                  <c:v>-8.60333577936493</c:v>
                </c:pt>
                <c:pt idx="19">
                  <c:v>-8.52704425641749</c:v>
                </c:pt>
                <c:pt idx="20">
                  <c:v>-8.45070532209338</c:v>
                </c:pt>
                <c:pt idx="21">
                  <c:v>-8.37428703744211</c:v>
                </c:pt>
                <c:pt idx="22">
                  <c:v>-8.29775648638015</c:v>
                </c:pt>
                <c:pt idx="23">
                  <c:v>-8.22107973360129</c:v>
                </c:pt>
                <c:pt idx="24">
                  <c:v>-8.14422178083363</c:v>
                </c:pt>
                <c:pt idx="25">
                  <c:v>-8.06714652137637</c:v>
                </c:pt>
                <c:pt idx="26">
                  <c:v>-7.98981669284774</c:v>
                </c:pt>
                <c:pt idx="27">
                  <c:v>-7.91219382807179</c:v>
                </c:pt>
                <c:pt idx="28">
                  <c:v>-7.8342382040297</c:v>
                </c:pt>
                <c:pt idx="29">
                  <c:v>-7.75590878879758</c:v>
                </c:pt>
                <c:pt idx="30">
                  <c:v>-7.67716318639011</c:v>
                </c:pt>
                <c:pt idx="31">
                  <c:v>-7.59795757942594</c:v>
                </c:pt>
                <c:pt idx="32">
                  <c:v>-7.51824666952739</c:v>
                </c:pt>
                <c:pt idx="33">
                  <c:v>-7.43798361536366</c:v>
                </c:pt>
                <c:pt idx="34">
                  <c:v>-7.35711996824283</c:v>
                </c:pt>
                <c:pt idx="35">
                  <c:v>-7.27560560515451</c:v>
                </c:pt>
                <c:pt idx="36">
                  <c:v>-7.19338865916085</c:v>
                </c:pt>
                <c:pt idx="37">
                  <c:v>-7.11041544702944</c:v>
                </c:pt>
                <c:pt idx="38">
                  <c:v>-7.02663039399775</c:v>
                </c:pt>
                <c:pt idx="39">
                  <c:v>-6.94197595555392</c:v>
                </c:pt>
                <c:pt idx="40">
                  <c:v>-6.85639253611437</c:v>
                </c:pt>
                <c:pt idx="41">
                  <c:v>-6.76981840447386</c:v>
                </c:pt>
                <c:pt idx="42">
                  <c:v>-6.68218960589858</c:v>
                </c:pt>
                <c:pt idx="43">
                  <c:v>-6.59343987072783</c:v>
                </c:pt>
                <c:pt idx="44">
                  <c:v>-6.50350051934432</c:v>
                </c:pt>
                <c:pt idx="45">
                  <c:v>-6.41230036336759</c:v>
                </c:pt>
                <c:pt idx="46">
                  <c:v>-6.3197656029193</c:v>
                </c:pt>
                <c:pt idx="47">
                  <c:v>-6.22581971980291</c:v>
                </c:pt>
                <c:pt idx="48">
                  <c:v>-6.1303833664342</c:v>
                </c:pt>
                <c:pt idx="49">
                  <c:v>-6.03337425035234</c:v>
                </c:pt>
                <c:pt idx="50">
                  <c:v>-5.9347070141346</c:v>
                </c:pt>
                <c:pt idx="51">
                  <c:v>-5.83429311053047</c:v>
                </c:pt>
                <c:pt idx="52">
                  <c:v>-5.73204067262387</c:v>
                </c:pt>
                <c:pt idx="53">
                  <c:v>-5.62785437882429</c:v>
                </c:pt>
                <c:pt idx="54">
                  <c:v>-5.52163531247977</c:v>
                </c:pt>
                <c:pt idx="55">
                  <c:v>-5.41328081589644</c:v>
                </c:pt>
                <c:pt idx="56">
                  <c:v>-5.3026843385406</c:v>
                </c:pt>
                <c:pt idx="57">
                  <c:v>-5.18973527919045</c:v>
                </c:pt>
                <c:pt idx="58">
                  <c:v>-5.0743188217952</c:v>
                </c:pt>
                <c:pt idx="59">
                  <c:v>-4.95631576478978</c:v>
                </c:pt>
                <c:pt idx="60">
                  <c:v>-4.83560234360291</c:v>
                </c:pt>
                <c:pt idx="61">
                  <c:v>-4.71205004608635</c:v>
                </c:pt>
                <c:pt idx="62">
                  <c:v>-4.58552542058174</c:v>
                </c:pt>
                <c:pt idx="63">
                  <c:v>-4.45588987633042</c:v>
                </c:pt>
                <c:pt idx="64">
                  <c:v>-4.3229994759198</c:v>
                </c:pt>
                <c:pt idx="65">
                  <c:v>-4.18670471944739</c:v>
                </c:pt>
                <c:pt idx="66">
                  <c:v>-4.04685032007117</c:v>
                </c:pt>
                <c:pt idx="67">
                  <c:v>-3.90327497060145</c:v>
                </c:pt>
                <c:pt idx="68">
                  <c:v>-3.75581110077566</c:v>
                </c:pt>
                <c:pt idx="69">
                  <c:v>-3.60428462484335</c:v>
                </c:pt>
                <c:pt idx="70">
                  <c:v>-3.44851467907337</c:v>
                </c:pt>
                <c:pt idx="71">
                  <c:v>-3.28831334878023</c:v>
                </c:pt>
                <c:pt idx="72">
                  <c:v>-3.12348538444992</c:v>
                </c:pt>
                <c:pt idx="73">
                  <c:v>-2.95382790652922</c:v>
                </c:pt>
                <c:pt idx="74">
                  <c:v>-2.77913009842468</c:v>
                </c:pt>
                <c:pt idx="75">
                  <c:v>-2.59917288723961</c:v>
                </c:pt>
                <c:pt idx="76">
                  <c:v>-2.41372861175836</c:v>
                </c:pt>
                <c:pt idx="77">
                  <c:v>-2.22256067716757</c:v>
                </c:pt>
                <c:pt idx="78">
                  <c:v>-2.02542319598376</c:v>
                </c:pt>
                <c:pt idx="79">
                  <c:v>-1.8220606146353</c:v>
                </c:pt>
                <c:pt idx="80">
                  <c:v>-1.61220732512478</c:v>
                </c:pt>
                <c:pt idx="81">
                  <c:v>-1.3955872611748</c:v>
                </c:pt>
                <c:pt idx="82">
                  <c:v>-1.17191347823637</c:v>
                </c:pt>
                <c:pt idx="83">
                  <c:v>-0.940887716714254</c:v>
                </c:pt>
                <c:pt idx="84">
                  <c:v>-0.702199947737772</c:v>
                </c:pt>
                <c:pt idx="85">
                  <c:v>-0.455527900778681</c:v>
                </c:pt>
                <c:pt idx="86">
                  <c:v>-0.200536572389913</c:v>
                </c:pt>
                <c:pt idx="87">
                  <c:v>0.0631222846902073</c:v>
                </c:pt>
                <c:pt idx="88">
                  <c:v>0.335810692853775</c:v>
                </c:pt>
                <c:pt idx="89">
                  <c:v>0.617905002176126</c:v>
                </c:pt>
                <c:pt idx="90">
                  <c:v>0.909796465055289</c:v>
                </c:pt>
                <c:pt idx="91">
                  <c:v>1.2118918338217</c:v>
                </c:pt>
                <c:pt idx="92">
                  <c:v>1.52461398223712</c:v>
                </c:pt>
                <c:pt idx="93">
                  <c:v>1.84840255183853</c:v>
                </c:pt>
                <c:pt idx="94">
                  <c:v>2.18371462412088</c:v>
                </c:pt>
                <c:pt idx="95">
                  <c:v>2.53102541959244</c:v>
                </c:pt>
                <c:pt idx="96">
                  <c:v>2.89082902477779</c:v>
                </c:pt>
                <c:pt idx="97">
                  <c:v>3.26363914828654</c:v>
                </c:pt>
                <c:pt idx="98">
                  <c:v>3.64998990711047</c:v>
                </c:pt>
                <c:pt idx="99">
                  <c:v>4.05043664435842</c:v>
                </c:pt>
                <c:pt idx="100">
                  <c:v>4.46555677968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-isocline"</c:f>
              <c:strCache>
                <c:ptCount val="1"/>
                <c:pt idx="0">
                  <c:v>x-isocli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9</c:v>
                </c:pt>
                <c:pt idx="1">
                  <c:v>8.96</c:v>
                </c:pt>
                <c:pt idx="2">
                  <c:v>8.9208</c:v>
                </c:pt>
                <c:pt idx="3">
                  <c:v>8.882408</c:v>
                </c:pt>
                <c:pt idx="4">
                  <c:v>8.84483256</c:v>
                </c:pt>
                <c:pt idx="5">
                  <c:v>8.80808282</c:v>
                </c:pt>
                <c:pt idx="6">
                  <c:v>8.772168520824</c:v>
                </c:pt>
                <c:pt idx="7">
                  <c:v>8.73710002580072</c:v>
                </c:pt>
                <c:pt idx="8">
                  <c:v>8.70288834333507</c:v>
                </c:pt>
                <c:pt idx="9">
                  <c:v>8.66954515040578</c:v>
                </c:pt>
                <c:pt idx="10">
                  <c:v>8.63708281702593</c:v>
                </c:pt>
                <c:pt idx="11">
                  <c:v>8.60551443170486</c:v>
                </c:pt>
                <c:pt idx="12">
                  <c:v>8.57485382795096</c:v>
                </c:pt>
                <c:pt idx="13">
                  <c:v>8.54511561185713</c:v>
                </c:pt>
                <c:pt idx="14">
                  <c:v>8.51631519081166</c:v>
                </c:pt>
                <c:pt idx="15">
                  <c:v>8.48846880337957</c:v>
                </c:pt>
                <c:pt idx="16">
                  <c:v>8.46159355040084</c:v>
                </c:pt>
                <c:pt idx="17">
                  <c:v>8.43570742735411</c:v>
                </c:pt>
                <c:pt idx="18">
                  <c:v>8.41082935803613</c:v>
                </c:pt>
                <c:pt idx="19">
                  <c:v>8.38697922960955</c:v>
                </c:pt>
                <c:pt idx="20">
                  <c:v>8.36417792907339</c:v>
                </c:pt>
                <c:pt idx="21">
                  <c:v>8.34244738121299</c:v>
                </c:pt>
                <c:pt idx="22">
                  <c:v>8.32181058808841</c:v>
                </c:pt>
                <c:pt idx="23">
                  <c:v>8.30229167012258</c:v>
                </c:pt>
                <c:pt idx="24">
                  <c:v>8.283915908853</c:v>
                </c:pt>
                <c:pt idx="25">
                  <c:v>8.26670979141339</c:v>
                </c:pt>
                <c:pt idx="26">
                  <c:v>8.25070105681413</c:v>
                </c:pt>
                <c:pt idx="27">
                  <c:v>8.23591874409346</c:v>
                </c:pt>
                <c:pt idx="28">
                  <c:v>8.22239324241389</c:v>
                </c:pt>
                <c:pt idx="29">
                  <c:v>8.21015634318158</c:v>
                </c:pt>
                <c:pt idx="30">
                  <c:v>8.19924129426926</c:v>
                </c:pt>
                <c:pt idx="31">
                  <c:v>8.18968285642684</c:v>
                </c:pt>
                <c:pt idx="32">
                  <c:v>8.18151736196686</c:v>
                </c:pt>
                <c:pt idx="33">
                  <c:v>8.17478277581565</c:v>
                </c:pt>
                <c:pt idx="34">
                  <c:v>8.16951875902469</c:v>
                </c:pt>
                <c:pt idx="35">
                  <c:v>8.16576673484032</c:v>
                </c:pt>
                <c:pt idx="36">
                  <c:v>8.16356995743404</c:v>
                </c:pt>
                <c:pt idx="37">
                  <c:v>8.1629735833995</c:v>
                </c:pt>
                <c:pt idx="38">
                  <c:v>8.1640247461269</c:v>
                </c:pt>
                <c:pt idx="39">
                  <c:v>8.16677263316949</c:v>
                </c:pt>
                <c:pt idx="40">
                  <c:v>8.1712685667218</c:v>
                </c:pt>
                <c:pt idx="41">
                  <c:v>8.17756608733395</c:v>
                </c:pt>
                <c:pt idx="42">
                  <c:v>8.18572104099115</c:v>
                </c:pt>
                <c:pt idx="43">
                  <c:v>8.195791669693</c:v>
                </c:pt>
                <c:pt idx="44">
                  <c:v>8.20783870567231</c:v>
                </c:pt>
                <c:pt idx="45">
                  <c:v>8.22192546939887</c:v>
                </c:pt>
                <c:pt idx="46">
                  <c:v>8.23811797151949</c:v>
                </c:pt>
                <c:pt idx="47">
                  <c:v>8.2564850188915</c:v>
                </c:pt>
                <c:pt idx="48">
                  <c:v>8.27709832487327</c:v>
                </c:pt>
                <c:pt idx="49">
                  <c:v>8.30003262404205</c:v>
                </c:pt>
                <c:pt idx="50">
                  <c:v>8.32536579151585</c:v>
                </c:pt>
                <c:pt idx="51">
                  <c:v>8.35317896706347</c:v>
                </c:pt>
                <c:pt idx="52">
                  <c:v>8.38355668419413</c:v>
                </c:pt>
                <c:pt idx="53">
                  <c:v>8.41658700442554</c:v>
                </c:pt>
                <c:pt idx="54">
                  <c:v>8.45236165693756</c:v>
                </c:pt>
                <c:pt idx="55">
                  <c:v>8.49097618382672</c:v>
                </c:pt>
                <c:pt idx="56">
                  <c:v>8.53253009118532</c:v>
                </c:pt>
                <c:pt idx="57">
                  <c:v>8.57712700623822</c:v>
                </c:pt>
                <c:pt idx="58">
                  <c:v>8.62487484077917</c:v>
                </c:pt>
                <c:pt idx="59">
                  <c:v>8.67588596115885</c:v>
                </c:pt>
                <c:pt idx="60">
                  <c:v>8.73027736508623</c:v>
                </c:pt>
                <c:pt idx="61">
                  <c:v>8.7881708655159</c:v>
                </c:pt>
                <c:pt idx="62">
                  <c:v>8.84969328190449</c:v>
                </c:pt>
                <c:pt idx="63">
                  <c:v>8.91497663913094</c:v>
                </c:pt>
                <c:pt idx="64">
                  <c:v>8.98415837438695</c:v>
                </c:pt>
                <c:pt idx="65">
                  <c:v>9.0573815523563</c:v>
                </c:pt>
                <c:pt idx="66">
                  <c:v>9.13479508901447</c:v>
                </c:pt>
                <c:pt idx="67">
                  <c:v>9.21655398439334</c:v>
                </c:pt>
                <c:pt idx="68">
                  <c:v>9.30281956466918</c:v>
                </c:pt>
                <c:pt idx="69">
                  <c:v>9.39375973394705</c:v>
                </c:pt>
                <c:pt idx="70">
                  <c:v>9.48954923612912</c:v>
                </c:pt>
                <c:pt idx="71">
                  <c:v>9.59036992727024</c:v>
                </c:pt>
                <c:pt idx="72">
                  <c:v>9.69641105884004</c:v>
                </c:pt>
                <c:pt idx="73">
                  <c:v>9.80786957232784</c:v>
                </c:pt>
                <c:pt idx="74">
                  <c:v>9.92495040564381</c:v>
                </c:pt>
                <c:pt idx="75">
                  <c:v>10.0478668117882</c:v>
                </c:pt>
                <c:pt idx="76">
                  <c:v>10.1768406902792</c:v>
                </c:pt>
                <c:pt idx="77">
                  <c:v>10.3121029318496</c:v>
                </c:pt>
                <c:pt idx="78">
                  <c:v>10.4538937769432</c:v>
                </c:pt>
                <c:pt idx="79">
                  <c:v>10.6024631885624</c:v>
                </c:pt>
                <c:pt idx="80">
                  <c:v>10.758071240041</c:v>
                </c:pt>
                <c:pt idx="81">
                  <c:v>10.9209885183393</c:v>
                </c:pt>
                <c:pt idx="82">
                  <c:v>11.0914965434826</c:v>
                </c:pt>
                <c:pt idx="83">
                  <c:v>11.2698882047875</c:v>
                </c:pt>
                <c:pt idx="84">
                  <c:v>11.456468214549</c:v>
                </c:pt>
                <c:pt idx="85">
                  <c:v>11.6515535798852</c:v>
                </c:pt>
                <c:pt idx="86">
                  <c:v>11.8554740934673</c:v>
                </c:pt>
                <c:pt idx="87">
                  <c:v>12.0685728438889</c:v>
                </c:pt>
                <c:pt idx="88">
                  <c:v>12.2912067464604</c:v>
                </c:pt>
                <c:pt idx="89">
                  <c:v>12.5237470952467</c:v>
                </c:pt>
                <c:pt idx="90">
                  <c:v>12.7665801371952</c:v>
                </c:pt>
                <c:pt idx="91">
                  <c:v>13.0201076692402</c:v>
                </c:pt>
                <c:pt idx="92">
                  <c:v>13.2847476593014</c:v>
                </c:pt>
                <c:pt idx="93">
                  <c:v>13.5609348921322</c:v>
                </c:pt>
                <c:pt idx="94">
                  <c:v>13.8491216410116</c:v>
                </c:pt>
                <c:pt idx="95">
                  <c:v>14.1497783663143</c:v>
                </c:pt>
                <c:pt idx="96">
                  <c:v>14.4633944420324</c:v>
                </c:pt>
                <c:pt idx="97">
                  <c:v>14.7904789113686</c:v>
                </c:pt>
                <c:pt idx="98">
                  <c:v>15.1315612725617</c:v>
                </c:pt>
                <c:pt idx="99">
                  <c:v>15.4871922961551</c:v>
                </c:pt>
                <c:pt idx="100">
                  <c:v>15.8579448749654</c:v>
                </c:pt>
              </c:numCache>
            </c:numRef>
          </c:xVal>
          <c:yVal>
            <c:numRef>
              <c:f>Sheet1!$D$7:$D$107</c:f>
              <c:numCache>
                <c:formatCode>General</c:formatCode>
                <c:ptCount val="101"/>
                <c:pt idx="0">
                  <c:v>-8</c:v>
                </c:pt>
                <c:pt idx="1">
                  <c:v>-7.96</c:v>
                </c:pt>
                <c:pt idx="2">
                  <c:v>-7.9208</c:v>
                </c:pt>
                <c:pt idx="3">
                  <c:v>-7.882408</c:v>
                </c:pt>
                <c:pt idx="4">
                  <c:v>-7.84483256</c:v>
                </c:pt>
                <c:pt idx="5">
                  <c:v>-7.80808282</c:v>
                </c:pt>
                <c:pt idx="6">
                  <c:v>-7.772168520824</c:v>
                </c:pt>
                <c:pt idx="7">
                  <c:v>-7.73710002580072</c:v>
                </c:pt>
                <c:pt idx="8">
                  <c:v>-7.70288834333507</c:v>
                </c:pt>
                <c:pt idx="9">
                  <c:v>-7.66954515040578</c:v>
                </c:pt>
                <c:pt idx="10">
                  <c:v>-7.63708281702593</c:v>
                </c:pt>
                <c:pt idx="11">
                  <c:v>-7.60551443170486</c:v>
                </c:pt>
                <c:pt idx="12">
                  <c:v>-7.57485382795096</c:v>
                </c:pt>
                <c:pt idx="13">
                  <c:v>-7.54511561185713</c:v>
                </c:pt>
                <c:pt idx="14">
                  <c:v>-7.51631519081166</c:v>
                </c:pt>
                <c:pt idx="15">
                  <c:v>-7.48846880337957</c:v>
                </c:pt>
                <c:pt idx="16">
                  <c:v>-7.46159355040084</c:v>
                </c:pt>
                <c:pt idx="17">
                  <c:v>-7.43570742735411</c:v>
                </c:pt>
                <c:pt idx="18">
                  <c:v>-7.41082935803613</c:v>
                </c:pt>
                <c:pt idx="19">
                  <c:v>-7.38697922960955</c:v>
                </c:pt>
                <c:pt idx="20">
                  <c:v>-7.36417792907339</c:v>
                </c:pt>
                <c:pt idx="21">
                  <c:v>-7.34244738121299</c:v>
                </c:pt>
                <c:pt idx="22">
                  <c:v>-7.32181058808841</c:v>
                </c:pt>
                <c:pt idx="23">
                  <c:v>-7.30229167012258</c:v>
                </c:pt>
                <c:pt idx="24">
                  <c:v>-7.283915908853</c:v>
                </c:pt>
                <c:pt idx="25">
                  <c:v>-7.26670979141339</c:v>
                </c:pt>
                <c:pt idx="26">
                  <c:v>-7.25070105681413</c:v>
                </c:pt>
                <c:pt idx="27">
                  <c:v>-7.23591874409346</c:v>
                </c:pt>
                <c:pt idx="28">
                  <c:v>-7.22239324241389</c:v>
                </c:pt>
                <c:pt idx="29">
                  <c:v>-7.21015634318158</c:v>
                </c:pt>
                <c:pt idx="30">
                  <c:v>-7.19924129426926</c:v>
                </c:pt>
                <c:pt idx="31">
                  <c:v>-7.18968285642684</c:v>
                </c:pt>
                <c:pt idx="32">
                  <c:v>-7.18151736196686</c:v>
                </c:pt>
                <c:pt idx="33">
                  <c:v>-7.17478277581565</c:v>
                </c:pt>
                <c:pt idx="34">
                  <c:v>-7.16951875902469</c:v>
                </c:pt>
                <c:pt idx="35">
                  <c:v>-7.16576673484032</c:v>
                </c:pt>
                <c:pt idx="36">
                  <c:v>-7.16356995743404</c:v>
                </c:pt>
                <c:pt idx="37">
                  <c:v>-7.1629735833995</c:v>
                </c:pt>
                <c:pt idx="38">
                  <c:v>-7.1640247461269</c:v>
                </c:pt>
                <c:pt idx="39">
                  <c:v>-7.16677263316949</c:v>
                </c:pt>
                <c:pt idx="40">
                  <c:v>-7.1712685667218</c:v>
                </c:pt>
                <c:pt idx="41">
                  <c:v>-7.17756608733395</c:v>
                </c:pt>
                <c:pt idx="42">
                  <c:v>-7.18572104099115</c:v>
                </c:pt>
                <c:pt idx="43">
                  <c:v>-7.195791669693</c:v>
                </c:pt>
                <c:pt idx="44">
                  <c:v>-7.20783870567231</c:v>
                </c:pt>
                <c:pt idx="45">
                  <c:v>-7.22192546939887</c:v>
                </c:pt>
                <c:pt idx="46">
                  <c:v>-7.23811797151949</c:v>
                </c:pt>
                <c:pt idx="47">
                  <c:v>-7.2564850188915</c:v>
                </c:pt>
                <c:pt idx="48">
                  <c:v>-7.27709832487327</c:v>
                </c:pt>
                <c:pt idx="49">
                  <c:v>-7.30003262404205</c:v>
                </c:pt>
                <c:pt idx="50">
                  <c:v>-7.32536579151584</c:v>
                </c:pt>
                <c:pt idx="51">
                  <c:v>-7.35317896706347</c:v>
                </c:pt>
                <c:pt idx="52">
                  <c:v>-7.38355668419413</c:v>
                </c:pt>
                <c:pt idx="53">
                  <c:v>-7.41658700442554</c:v>
                </c:pt>
                <c:pt idx="54">
                  <c:v>-7.45236165693756</c:v>
                </c:pt>
                <c:pt idx="55">
                  <c:v>-7.49097618382672</c:v>
                </c:pt>
                <c:pt idx="56">
                  <c:v>-7.53253009118532</c:v>
                </c:pt>
                <c:pt idx="57">
                  <c:v>-7.57712700623822</c:v>
                </c:pt>
                <c:pt idx="58">
                  <c:v>-7.62487484077917</c:v>
                </c:pt>
                <c:pt idx="59">
                  <c:v>-7.67588596115885</c:v>
                </c:pt>
                <c:pt idx="60">
                  <c:v>-7.73027736508623</c:v>
                </c:pt>
                <c:pt idx="61">
                  <c:v>-7.7881708655159</c:v>
                </c:pt>
                <c:pt idx="62">
                  <c:v>-7.84969328190449</c:v>
                </c:pt>
                <c:pt idx="63">
                  <c:v>-7.91497663913094</c:v>
                </c:pt>
                <c:pt idx="64">
                  <c:v>-7.98415837438695</c:v>
                </c:pt>
                <c:pt idx="65">
                  <c:v>-8.0573815523563</c:v>
                </c:pt>
                <c:pt idx="66">
                  <c:v>-8.13479508901447</c:v>
                </c:pt>
                <c:pt idx="67">
                  <c:v>-8.21655398439334</c:v>
                </c:pt>
                <c:pt idx="68">
                  <c:v>-8.30281956466918</c:v>
                </c:pt>
                <c:pt idx="69">
                  <c:v>-8.39375973394705</c:v>
                </c:pt>
                <c:pt idx="70">
                  <c:v>-8.48954923612912</c:v>
                </c:pt>
                <c:pt idx="71">
                  <c:v>-8.59036992727024</c:v>
                </c:pt>
                <c:pt idx="72">
                  <c:v>-8.69641105884004</c:v>
                </c:pt>
                <c:pt idx="73">
                  <c:v>-8.80786957232784</c:v>
                </c:pt>
                <c:pt idx="74">
                  <c:v>-8.92495040564381</c:v>
                </c:pt>
                <c:pt idx="75">
                  <c:v>-9.04786681178819</c:v>
                </c:pt>
                <c:pt idx="76">
                  <c:v>-9.17684069027916</c:v>
                </c:pt>
                <c:pt idx="77">
                  <c:v>-9.31210293184958</c:v>
                </c:pt>
                <c:pt idx="78">
                  <c:v>-9.45389377694322</c:v>
                </c:pt>
                <c:pt idx="79">
                  <c:v>-9.60246318856241</c:v>
                </c:pt>
                <c:pt idx="80">
                  <c:v>-9.75807124004095</c:v>
                </c:pt>
                <c:pt idx="81">
                  <c:v>-9.92098851833927</c:v>
                </c:pt>
                <c:pt idx="82">
                  <c:v>-10.0914965434826</c:v>
                </c:pt>
                <c:pt idx="83">
                  <c:v>-10.2698882047875</c:v>
                </c:pt>
                <c:pt idx="84">
                  <c:v>-10.456468214549</c:v>
                </c:pt>
                <c:pt idx="85">
                  <c:v>-10.6515535798852</c:v>
                </c:pt>
                <c:pt idx="86">
                  <c:v>-10.8554740934673</c:v>
                </c:pt>
                <c:pt idx="87">
                  <c:v>-11.0685728438889</c:v>
                </c:pt>
                <c:pt idx="88">
                  <c:v>-11.2912067464604</c:v>
                </c:pt>
                <c:pt idx="89">
                  <c:v>-11.5237470952467</c:v>
                </c:pt>
                <c:pt idx="90">
                  <c:v>-11.7665801371952</c:v>
                </c:pt>
                <c:pt idx="91">
                  <c:v>-12.0201076692402</c:v>
                </c:pt>
                <c:pt idx="92">
                  <c:v>-12.2847476593014</c:v>
                </c:pt>
                <c:pt idx="93">
                  <c:v>-12.5609348921322</c:v>
                </c:pt>
                <c:pt idx="94">
                  <c:v>-12.8491216410116</c:v>
                </c:pt>
                <c:pt idx="95">
                  <c:v>-13.1497783663143</c:v>
                </c:pt>
                <c:pt idx="96">
                  <c:v>-13.4633944420324</c:v>
                </c:pt>
                <c:pt idx="97">
                  <c:v>-13.7904789113686</c:v>
                </c:pt>
                <c:pt idx="98">
                  <c:v>-14.1315612725617</c:v>
                </c:pt>
                <c:pt idx="99">
                  <c:v>-14.4871922961551</c:v>
                </c:pt>
                <c:pt idx="100">
                  <c:v>-14.8579448749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-isocline"</c:f>
              <c:strCache>
                <c:ptCount val="1"/>
                <c:pt idx="0">
                  <c:v>y-isocli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9</c:v>
                </c:pt>
                <c:pt idx="1">
                  <c:v>8.96</c:v>
                </c:pt>
                <c:pt idx="2">
                  <c:v>8.9208</c:v>
                </c:pt>
                <c:pt idx="3">
                  <c:v>8.882408</c:v>
                </c:pt>
                <c:pt idx="4">
                  <c:v>8.84483256</c:v>
                </c:pt>
                <c:pt idx="5">
                  <c:v>8.80808282</c:v>
                </c:pt>
                <c:pt idx="6">
                  <c:v>8.772168520824</c:v>
                </c:pt>
                <c:pt idx="7">
                  <c:v>8.73710002580072</c:v>
                </c:pt>
                <c:pt idx="8">
                  <c:v>8.70288834333507</c:v>
                </c:pt>
                <c:pt idx="9">
                  <c:v>8.66954515040578</c:v>
                </c:pt>
                <c:pt idx="10">
                  <c:v>8.63708281702593</c:v>
                </c:pt>
                <c:pt idx="11">
                  <c:v>8.60551443170486</c:v>
                </c:pt>
                <c:pt idx="12">
                  <c:v>8.57485382795096</c:v>
                </c:pt>
                <c:pt idx="13">
                  <c:v>8.54511561185713</c:v>
                </c:pt>
                <c:pt idx="14">
                  <c:v>8.51631519081166</c:v>
                </c:pt>
                <c:pt idx="15">
                  <c:v>8.48846880337957</c:v>
                </c:pt>
                <c:pt idx="16">
                  <c:v>8.46159355040084</c:v>
                </c:pt>
                <c:pt idx="17">
                  <c:v>8.43570742735411</c:v>
                </c:pt>
                <c:pt idx="18">
                  <c:v>8.41082935803613</c:v>
                </c:pt>
                <c:pt idx="19">
                  <c:v>8.38697922960955</c:v>
                </c:pt>
                <c:pt idx="20">
                  <c:v>8.36417792907339</c:v>
                </c:pt>
                <c:pt idx="21">
                  <c:v>8.34244738121299</c:v>
                </c:pt>
                <c:pt idx="22">
                  <c:v>8.32181058808841</c:v>
                </c:pt>
                <c:pt idx="23">
                  <c:v>8.30229167012258</c:v>
                </c:pt>
                <c:pt idx="24">
                  <c:v>8.283915908853</c:v>
                </c:pt>
                <c:pt idx="25">
                  <c:v>8.26670979141339</c:v>
                </c:pt>
                <c:pt idx="26">
                  <c:v>8.25070105681413</c:v>
                </c:pt>
                <c:pt idx="27">
                  <c:v>8.23591874409346</c:v>
                </c:pt>
                <c:pt idx="28">
                  <c:v>8.22239324241389</c:v>
                </c:pt>
                <c:pt idx="29">
                  <c:v>8.21015634318158</c:v>
                </c:pt>
                <c:pt idx="30">
                  <c:v>8.19924129426926</c:v>
                </c:pt>
                <c:pt idx="31">
                  <c:v>8.18968285642684</c:v>
                </c:pt>
                <c:pt idx="32">
                  <c:v>8.18151736196686</c:v>
                </c:pt>
                <c:pt idx="33">
                  <c:v>8.17478277581565</c:v>
                </c:pt>
                <c:pt idx="34">
                  <c:v>8.16951875902469</c:v>
                </c:pt>
                <c:pt idx="35">
                  <c:v>8.16576673484032</c:v>
                </c:pt>
                <c:pt idx="36">
                  <c:v>8.16356995743404</c:v>
                </c:pt>
                <c:pt idx="37">
                  <c:v>8.1629735833995</c:v>
                </c:pt>
                <c:pt idx="38">
                  <c:v>8.1640247461269</c:v>
                </c:pt>
                <c:pt idx="39">
                  <c:v>8.16677263316949</c:v>
                </c:pt>
                <c:pt idx="40">
                  <c:v>8.1712685667218</c:v>
                </c:pt>
                <c:pt idx="41">
                  <c:v>8.17756608733395</c:v>
                </c:pt>
                <c:pt idx="42">
                  <c:v>8.18572104099115</c:v>
                </c:pt>
                <c:pt idx="43">
                  <c:v>8.195791669693</c:v>
                </c:pt>
                <c:pt idx="44">
                  <c:v>8.20783870567231</c:v>
                </c:pt>
                <c:pt idx="45">
                  <c:v>8.22192546939887</c:v>
                </c:pt>
                <c:pt idx="46">
                  <c:v>8.23811797151949</c:v>
                </c:pt>
                <c:pt idx="47">
                  <c:v>8.2564850188915</c:v>
                </c:pt>
                <c:pt idx="48">
                  <c:v>8.27709832487327</c:v>
                </c:pt>
                <c:pt idx="49">
                  <c:v>8.30003262404205</c:v>
                </c:pt>
                <c:pt idx="50">
                  <c:v>8.32536579151585</c:v>
                </c:pt>
                <c:pt idx="51">
                  <c:v>8.35317896706347</c:v>
                </c:pt>
                <c:pt idx="52">
                  <c:v>8.38355668419413</c:v>
                </c:pt>
                <c:pt idx="53">
                  <c:v>8.41658700442554</c:v>
                </c:pt>
                <c:pt idx="54">
                  <c:v>8.45236165693756</c:v>
                </c:pt>
                <c:pt idx="55">
                  <c:v>8.49097618382672</c:v>
                </c:pt>
                <c:pt idx="56">
                  <c:v>8.53253009118532</c:v>
                </c:pt>
                <c:pt idx="57">
                  <c:v>8.57712700623822</c:v>
                </c:pt>
                <c:pt idx="58">
                  <c:v>8.62487484077917</c:v>
                </c:pt>
                <c:pt idx="59">
                  <c:v>8.67588596115885</c:v>
                </c:pt>
                <c:pt idx="60">
                  <c:v>8.73027736508623</c:v>
                </c:pt>
                <c:pt idx="61">
                  <c:v>8.7881708655159</c:v>
                </c:pt>
                <c:pt idx="62">
                  <c:v>8.84969328190449</c:v>
                </c:pt>
                <c:pt idx="63">
                  <c:v>8.91497663913094</c:v>
                </c:pt>
                <c:pt idx="64">
                  <c:v>8.98415837438695</c:v>
                </c:pt>
                <c:pt idx="65">
                  <c:v>9.0573815523563</c:v>
                </c:pt>
                <c:pt idx="66">
                  <c:v>9.13479508901447</c:v>
                </c:pt>
                <c:pt idx="67">
                  <c:v>9.21655398439334</c:v>
                </c:pt>
                <c:pt idx="68">
                  <c:v>9.30281956466918</c:v>
                </c:pt>
                <c:pt idx="69">
                  <c:v>9.39375973394705</c:v>
                </c:pt>
                <c:pt idx="70">
                  <c:v>9.48954923612912</c:v>
                </c:pt>
                <c:pt idx="71">
                  <c:v>9.59036992727024</c:v>
                </c:pt>
                <c:pt idx="72">
                  <c:v>9.69641105884004</c:v>
                </c:pt>
                <c:pt idx="73">
                  <c:v>9.80786957232784</c:v>
                </c:pt>
                <c:pt idx="74">
                  <c:v>9.92495040564381</c:v>
                </c:pt>
                <c:pt idx="75">
                  <c:v>10.0478668117882</c:v>
                </c:pt>
                <c:pt idx="76">
                  <c:v>10.1768406902792</c:v>
                </c:pt>
                <c:pt idx="77">
                  <c:v>10.3121029318496</c:v>
                </c:pt>
                <c:pt idx="78">
                  <c:v>10.4538937769432</c:v>
                </c:pt>
                <c:pt idx="79">
                  <c:v>10.6024631885624</c:v>
                </c:pt>
                <c:pt idx="80">
                  <c:v>10.758071240041</c:v>
                </c:pt>
                <c:pt idx="81">
                  <c:v>10.9209885183393</c:v>
                </c:pt>
                <c:pt idx="82">
                  <c:v>11.0914965434826</c:v>
                </c:pt>
                <c:pt idx="83">
                  <c:v>11.2698882047875</c:v>
                </c:pt>
                <c:pt idx="84">
                  <c:v>11.456468214549</c:v>
                </c:pt>
                <c:pt idx="85">
                  <c:v>11.6515535798852</c:v>
                </c:pt>
                <c:pt idx="86">
                  <c:v>11.8554740934673</c:v>
                </c:pt>
                <c:pt idx="87">
                  <c:v>12.0685728438889</c:v>
                </c:pt>
                <c:pt idx="88">
                  <c:v>12.2912067464604</c:v>
                </c:pt>
                <c:pt idx="89">
                  <c:v>12.5237470952467</c:v>
                </c:pt>
                <c:pt idx="90">
                  <c:v>12.7665801371952</c:v>
                </c:pt>
                <c:pt idx="91">
                  <c:v>13.0201076692402</c:v>
                </c:pt>
                <c:pt idx="92">
                  <c:v>13.2847476593014</c:v>
                </c:pt>
                <c:pt idx="93">
                  <c:v>13.5609348921322</c:v>
                </c:pt>
                <c:pt idx="94">
                  <c:v>13.8491216410116</c:v>
                </c:pt>
                <c:pt idx="95">
                  <c:v>14.1497783663143</c:v>
                </c:pt>
                <c:pt idx="96">
                  <c:v>14.4633944420324</c:v>
                </c:pt>
                <c:pt idx="97">
                  <c:v>14.7904789113686</c:v>
                </c:pt>
                <c:pt idx="98">
                  <c:v>15.1315612725617</c:v>
                </c:pt>
                <c:pt idx="99">
                  <c:v>15.4871922961551</c:v>
                </c:pt>
                <c:pt idx="100">
                  <c:v>15.8579448749654</c:v>
                </c:pt>
              </c:numCache>
            </c:numRef>
          </c:xVal>
          <c:yVal>
            <c:numRef>
              <c:f>Sheet1!$E$7:$E$107</c:f>
              <c:numCache>
                <c:formatCode>General</c:formatCode>
                <c:ptCount val="101"/>
                <c:pt idx="0">
                  <c:v>-18</c:v>
                </c:pt>
                <c:pt idx="1">
                  <c:v>-17.88</c:v>
                </c:pt>
                <c:pt idx="2">
                  <c:v>-17.7624</c:v>
                </c:pt>
                <c:pt idx="3">
                  <c:v>-17.647224</c:v>
                </c:pt>
                <c:pt idx="4">
                  <c:v>-17.53449768</c:v>
                </c:pt>
                <c:pt idx="5">
                  <c:v>-17.42424846</c:v>
                </c:pt>
                <c:pt idx="6">
                  <c:v>-17.316505562472</c:v>
                </c:pt>
                <c:pt idx="7">
                  <c:v>-17.2113000774022</c:v>
                </c:pt>
                <c:pt idx="8">
                  <c:v>-17.1086650300052</c:v>
                </c:pt>
                <c:pt idx="9">
                  <c:v>-17.0086354512173</c:v>
                </c:pt>
                <c:pt idx="10">
                  <c:v>-16.9112484510778</c:v>
                </c:pt>
                <c:pt idx="11">
                  <c:v>-16.8165432951146</c:v>
                </c:pt>
                <c:pt idx="12">
                  <c:v>-16.7245614838529</c:v>
                </c:pt>
                <c:pt idx="13">
                  <c:v>-16.6353468355714</c:v>
                </c:pt>
                <c:pt idx="14">
                  <c:v>-16.548945572435</c:v>
                </c:pt>
                <c:pt idx="15">
                  <c:v>-16.4654064101387</c:v>
                </c:pt>
                <c:pt idx="16">
                  <c:v>-16.3847806512025</c:v>
                </c:pt>
                <c:pt idx="17">
                  <c:v>-16.3071222820623</c:v>
                </c:pt>
                <c:pt idx="18">
                  <c:v>-16.2324880741084</c:v>
                </c:pt>
                <c:pt idx="19">
                  <c:v>-16.1609376888287</c:v>
                </c:pt>
                <c:pt idx="20">
                  <c:v>-16.0925337872202</c:v>
                </c:pt>
                <c:pt idx="21">
                  <c:v>-16.027342143639</c:v>
                </c:pt>
                <c:pt idx="22">
                  <c:v>-15.9654317642652</c:v>
                </c:pt>
                <c:pt idx="23">
                  <c:v>-15.9068750103677</c:v>
                </c:pt>
                <c:pt idx="24">
                  <c:v>-15.851747726559</c:v>
                </c:pt>
                <c:pt idx="25">
                  <c:v>-15.8001293742402</c:v>
                </c:pt>
                <c:pt idx="26">
                  <c:v>-15.7521031704424</c:v>
                </c:pt>
                <c:pt idx="27">
                  <c:v>-15.7077562322804</c:v>
                </c:pt>
                <c:pt idx="28">
                  <c:v>-15.6671797272417</c:v>
                </c:pt>
                <c:pt idx="29">
                  <c:v>-15.6304690295447</c:v>
                </c:pt>
                <c:pt idx="30">
                  <c:v>-15.5977238828078</c:v>
                </c:pt>
                <c:pt idx="31">
                  <c:v>-15.5690485692805</c:v>
                </c:pt>
                <c:pt idx="32">
                  <c:v>-15.5445520859006</c:v>
                </c:pt>
                <c:pt idx="33">
                  <c:v>-15.5243483274469</c:v>
                </c:pt>
                <c:pt idx="34">
                  <c:v>-15.5085562770741</c:v>
                </c:pt>
                <c:pt idx="35">
                  <c:v>-15.497300204521</c:v>
                </c:pt>
                <c:pt idx="36">
                  <c:v>-15.4907098723021</c:v>
                </c:pt>
                <c:pt idx="37">
                  <c:v>-15.4889207501985</c:v>
                </c:pt>
                <c:pt idx="38">
                  <c:v>-15.4920742383807</c:v>
                </c:pt>
                <c:pt idx="39">
                  <c:v>-15.5003178995085</c:v>
                </c:pt>
                <c:pt idx="40">
                  <c:v>-15.5138057001654</c:v>
                </c:pt>
                <c:pt idx="41">
                  <c:v>-15.5326982620018</c:v>
                </c:pt>
                <c:pt idx="42">
                  <c:v>-15.5571631229735</c:v>
                </c:pt>
                <c:pt idx="43">
                  <c:v>-15.587375009079</c:v>
                </c:pt>
                <c:pt idx="44">
                  <c:v>-15.6235161170169</c:v>
                </c:pt>
                <c:pt idx="45">
                  <c:v>-15.6657764081966</c:v>
                </c:pt>
                <c:pt idx="46">
                  <c:v>-15.7143539145585</c:v>
                </c:pt>
                <c:pt idx="47">
                  <c:v>-15.7694550566745</c:v>
                </c:pt>
                <c:pt idx="48">
                  <c:v>-15.8312949746198</c:v>
                </c:pt>
                <c:pt idx="49">
                  <c:v>-15.9000978721262</c:v>
                </c:pt>
                <c:pt idx="50">
                  <c:v>-15.9760973745475</c:v>
                </c:pt>
                <c:pt idx="51">
                  <c:v>-16.0595369011904</c:v>
                </c:pt>
                <c:pt idx="52">
                  <c:v>-16.1506700525824</c:v>
                </c:pt>
                <c:pt idx="53">
                  <c:v>-16.2497610132766</c:v>
                </c:pt>
                <c:pt idx="54">
                  <c:v>-16.3570849708127</c:v>
                </c:pt>
                <c:pt idx="55">
                  <c:v>-16.4729285514801</c:v>
                </c:pt>
                <c:pt idx="56">
                  <c:v>-16.597590273556</c:v>
                </c:pt>
                <c:pt idx="57">
                  <c:v>-16.7313810187147</c:v>
                </c:pt>
                <c:pt idx="58">
                  <c:v>-16.8746245223375</c:v>
                </c:pt>
                <c:pt idx="59">
                  <c:v>-17.0276578834766</c:v>
                </c:pt>
                <c:pt idx="60">
                  <c:v>-17.1908320952587</c:v>
                </c:pt>
                <c:pt idx="61">
                  <c:v>-17.3645125965477</c:v>
                </c:pt>
                <c:pt idx="62">
                  <c:v>-17.5490798457135</c:v>
                </c:pt>
                <c:pt idx="63">
                  <c:v>-17.7449299173928</c:v>
                </c:pt>
                <c:pt idx="64">
                  <c:v>-17.9524751231609</c:v>
                </c:pt>
                <c:pt idx="65">
                  <c:v>-18.1721446570689</c:v>
                </c:pt>
                <c:pt idx="66">
                  <c:v>-18.4043852670434</c:v>
                </c:pt>
                <c:pt idx="67">
                  <c:v>-18.64966195318</c:v>
                </c:pt>
                <c:pt idx="68">
                  <c:v>-18.9084586940075</c:v>
                </c:pt>
                <c:pt idx="69">
                  <c:v>-19.1812792018411</c:v>
                </c:pt>
                <c:pt idx="70">
                  <c:v>-19.4686477083874</c:v>
                </c:pt>
                <c:pt idx="71">
                  <c:v>-19.7711097818107</c:v>
                </c:pt>
                <c:pt idx="72">
                  <c:v>-20.0892331765201</c:v>
                </c:pt>
                <c:pt idx="73">
                  <c:v>-20.4236087169835</c:v>
                </c:pt>
                <c:pt idx="74">
                  <c:v>-20.7748512169314</c:v>
                </c:pt>
                <c:pt idx="75">
                  <c:v>-21.1436004353646</c:v>
                </c:pt>
                <c:pt idx="76">
                  <c:v>-21.5305220708375</c:v>
                </c:pt>
                <c:pt idx="77">
                  <c:v>-21.9363087955487</c:v>
                </c:pt>
                <c:pt idx="78">
                  <c:v>-22.3616813308297</c:v>
                </c:pt>
                <c:pt idx="79">
                  <c:v>-22.8073895656872</c:v>
                </c:pt>
                <c:pt idx="80">
                  <c:v>-23.2742137201229</c:v>
                </c:pt>
                <c:pt idx="81">
                  <c:v>-23.7629655550178</c:v>
                </c:pt>
                <c:pt idx="82">
                  <c:v>-24.2744896304477</c:v>
                </c:pt>
                <c:pt idx="83">
                  <c:v>-24.8096646143625</c:v>
                </c:pt>
                <c:pt idx="84">
                  <c:v>-25.3694046436469</c:v>
                </c:pt>
                <c:pt idx="85">
                  <c:v>-25.9546607396555</c:v>
                </c:pt>
                <c:pt idx="86">
                  <c:v>-26.5664222804019</c:v>
                </c:pt>
                <c:pt idx="87">
                  <c:v>-27.2057185316666</c:v>
                </c:pt>
                <c:pt idx="88">
                  <c:v>-27.8736202393813</c:v>
                </c:pt>
                <c:pt idx="89">
                  <c:v>-28.5712412857402</c:v>
                </c:pt>
                <c:pt idx="90">
                  <c:v>-29.2997404115855</c:v>
                </c:pt>
                <c:pt idx="91">
                  <c:v>-30.0603230077205</c:v>
                </c:pt>
                <c:pt idx="92">
                  <c:v>-30.8542429779043</c:v>
                </c:pt>
                <c:pt idx="93">
                  <c:v>-31.6828046763966</c:v>
                </c:pt>
                <c:pt idx="94">
                  <c:v>-32.5473649230348</c:v>
                </c:pt>
                <c:pt idx="95">
                  <c:v>-33.4493350989428</c:v>
                </c:pt>
                <c:pt idx="96">
                  <c:v>-34.3901833260972</c:v>
                </c:pt>
                <c:pt idx="97">
                  <c:v>-35.3714367341058</c:v>
                </c:pt>
                <c:pt idx="98">
                  <c:v>-36.3946838176851</c:v>
                </c:pt>
                <c:pt idx="99">
                  <c:v>-37.4615768884654</c:v>
                </c:pt>
                <c:pt idx="100">
                  <c:v>-38.57383462489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m 1"</c:f>
              <c:strCache>
                <c:ptCount val="1"/>
                <c:pt idx="0">
                  <c:v>arm 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9</c:v>
                </c:pt>
                <c:pt idx="1">
                  <c:v>8.96</c:v>
                </c:pt>
                <c:pt idx="2">
                  <c:v>8.9208</c:v>
                </c:pt>
                <c:pt idx="3">
                  <c:v>8.882408</c:v>
                </c:pt>
                <c:pt idx="4">
                  <c:v>8.84483256</c:v>
                </c:pt>
                <c:pt idx="5">
                  <c:v>8.80808282</c:v>
                </c:pt>
                <c:pt idx="6">
                  <c:v>8.772168520824</c:v>
                </c:pt>
                <c:pt idx="7">
                  <c:v>8.73710002580072</c:v>
                </c:pt>
                <c:pt idx="8">
                  <c:v>8.70288834333507</c:v>
                </c:pt>
                <c:pt idx="9">
                  <c:v>8.66954515040578</c:v>
                </c:pt>
                <c:pt idx="10">
                  <c:v>8.63708281702593</c:v>
                </c:pt>
                <c:pt idx="11">
                  <c:v>8.60551443170486</c:v>
                </c:pt>
                <c:pt idx="12">
                  <c:v>8.57485382795096</c:v>
                </c:pt>
                <c:pt idx="13">
                  <c:v>8.54511561185713</c:v>
                </c:pt>
                <c:pt idx="14">
                  <c:v>8.51631519081166</c:v>
                </c:pt>
                <c:pt idx="15">
                  <c:v>8.48846880337957</c:v>
                </c:pt>
                <c:pt idx="16">
                  <c:v>8.46159355040084</c:v>
                </c:pt>
                <c:pt idx="17">
                  <c:v>8.43570742735411</c:v>
                </c:pt>
                <c:pt idx="18">
                  <c:v>8.41082935803613</c:v>
                </c:pt>
                <c:pt idx="19">
                  <c:v>8.38697922960955</c:v>
                </c:pt>
                <c:pt idx="20">
                  <c:v>8.36417792907339</c:v>
                </c:pt>
                <c:pt idx="21">
                  <c:v>8.34244738121299</c:v>
                </c:pt>
                <c:pt idx="22">
                  <c:v>8.32181058808841</c:v>
                </c:pt>
                <c:pt idx="23">
                  <c:v>8.30229167012258</c:v>
                </c:pt>
                <c:pt idx="24">
                  <c:v>8.283915908853</c:v>
                </c:pt>
                <c:pt idx="25">
                  <c:v>8.26670979141339</c:v>
                </c:pt>
                <c:pt idx="26">
                  <c:v>8.25070105681413</c:v>
                </c:pt>
                <c:pt idx="27">
                  <c:v>8.23591874409346</c:v>
                </c:pt>
                <c:pt idx="28">
                  <c:v>8.22239324241389</c:v>
                </c:pt>
                <c:pt idx="29">
                  <c:v>8.21015634318158</c:v>
                </c:pt>
                <c:pt idx="30">
                  <c:v>8.19924129426926</c:v>
                </c:pt>
                <c:pt idx="31">
                  <c:v>8.18968285642684</c:v>
                </c:pt>
                <c:pt idx="32">
                  <c:v>8.18151736196686</c:v>
                </c:pt>
                <c:pt idx="33">
                  <c:v>8.17478277581565</c:v>
                </c:pt>
                <c:pt idx="34">
                  <c:v>8.16951875902469</c:v>
                </c:pt>
                <c:pt idx="35">
                  <c:v>8.16576673484032</c:v>
                </c:pt>
                <c:pt idx="36">
                  <c:v>8.16356995743404</c:v>
                </c:pt>
                <c:pt idx="37">
                  <c:v>8.1629735833995</c:v>
                </c:pt>
                <c:pt idx="38">
                  <c:v>8.1640247461269</c:v>
                </c:pt>
                <c:pt idx="39">
                  <c:v>8.16677263316949</c:v>
                </c:pt>
                <c:pt idx="40">
                  <c:v>8.1712685667218</c:v>
                </c:pt>
                <c:pt idx="41">
                  <c:v>8.17756608733395</c:v>
                </c:pt>
                <c:pt idx="42">
                  <c:v>8.18572104099115</c:v>
                </c:pt>
                <c:pt idx="43">
                  <c:v>8.195791669693</c:v>
                </c:pt>
                <c:pt idx="44">
                  <c:v>8.20783870567231</c:v>
                </c:pt>
                <c:pt idx="45">
                  <c:v>8.22192546939887</c:v>
                </c:pt>
                <c:pt idx="46">
                  <c:v>8.23811797151949</c:v>
                </c:pt>
                <c:pt idx="47">
                  <c:v>8.2564850188915</c:v>
                </c:pt>
                <c:pt idx="48">
                  <c:v>8.27709832487327</c:v>
                </c:pt>
                <c:pt idx="49">
                  <c:v>8.30003262404205</c:v>
                </c:pt>
                <c:pt idx="50">
                  <c:v>8.32536579151585</c:v>
                </c:pt>
                <c:pt idx="51">
                  <c:v>8.35317896706347</c:v>
                </c:pt>
                <c:pt idx="52">
                  <c:v>8.38355668419413</c:v>
                </c:pt>
                <c:pt idx="53">
                  <c:v>8.41658700442554</c:v>
                </c:pt>
                <c:pt idx="54">
                  <c:v>8.45236165693756</c:v>
                </c:pt>
                <c:pt idx="55">
                  <c:v>8.49097618382672</c:v>
                </c:pt>
                <c:pt idx="56">
                  <c:v>8.53253009118532</c:v>
                </c:pt>
                <c:pt idx="57">
                  <c:v>8.57712700623822</c:v>
                </c:pt>
                <c:pt idx="58">
                  <c:v>8.62487484077917</c:v>
                </c:pt>
                <c:pt idx="59">
                  <c:v>8.67588596115885</c:v>
                </c:pt>
                <c:pt idx="60">
                  <c:v>8.73027736508623</c:v>
                </c:pt>
                <c:pt idx="61">
                  <c:v>8.7881708655159</c:v>
                </c:pt>
                <c:pt idx="62">
                  <c:v>8.84969328190449</c:v>
                </c:pt>
                <c:pt idx="63">
                  <c:v>8.91497663913094</c:v>
                </c:pt>
                <c:pt idx="64">
                  <c:v>8.98415837438695</c:v>
                </c:pt>
                <c:pt idx="65">
                  <c:v>9.0573815523563</c:v>
                </c:pt>
                <c:pt idx="66">
                  <c:v>9.13479508901447</c:v>
                </c:pt>
                <c:pt idx="67">
                  <c:v>9.21655398439334</c:v>
                </c:pt>
                <c:pt idx="68">
                  <c:v>9.30281956466918</c:v>
                </c:pt>
                <c:pt idx="69">
                  <c:v>9.39375973394705</c:v>
                </c:pt>
                <c:pt idx="70">
                  <c:v>9.48954923612912</c:v>
                </c:pt>
                <c:pt idx="71">
                  <c:v>9.59036992727024</c:v>
                </c:pt>
                <c:pt idx="72">
                  <c:v>9.69641105884004</c:v>
                </c:pt>
                <c:pt idx="73">
                  <c:v>9.80786957232784</c:v>
                </c:pt>
                <c:pt idx="74">
                  <c:v>9.92495040564381</c:v>
                </c:pt>
                <c:pt idx="75">
                  <c:v>10.0478668117882</c:v>
                </c:pt>
                <c:pt idx="76">
                  <c:v>10.1768406902792</c:v>
                </c:pt>
                <c:pt idx="77">
                  <c:v>10.3121029318496</c:v>
                </c:pt>
                <c:pt idx="78">
                  <c:v>10.4538937769432</c:v>
                </c:pt>
                <c:pt idx="79">
                  <c:v>10.6024631885624</c:v>
                </c:pt>
                <c:pt idx="80">
                  <c:v>10.758071240041</c:v>
                </c:pt>
                <c:pt idx="81">
                  <c:v>10.9209885183393</c:v>
                </c:pt>
                <c:pt idx="82">
                  <c:v>11.0914965434826</c:v>
                </c:pt>
                <c:pt idx="83">
                  <c:v>11.2698882047875</c:v>
                </c:pt>
                <c:pt idx="84">
                  <c:v>11.456468214549</c:v>
                </c:pt>
                <c:pt idx="85">
                  <c:v>11.6515535798852</c:v>
                </c:pt>
                <c:pt idx="86">
                  <c:v>11.8554740934673</c:v>
                </c:pt>
                <c:pt idx="87">
                  <c:v>12.0685728438889</c:v>
                </c:pt>
                <c:pt idx="88">
                  <c:v>12.2912067464604</c:v>
                </c:pt>
                <c:pt idx="89">
                  <c:v>12.5237470952467</c:v>
                </c:pt>
                <c:pt idx="90">
                  <c:v>12.7665801371952</c:v>
                </c:pt>
                <c:pt idx="91">
                  <c:v>13.0201076692402</c:v>
                </c:pt>
                <c:pt idx="92">
                  <c:v>13.2847476593014</c:v>
                </c:pt>
                <c:pt idx="93">
                  <c:v>13.5609348921322</c:v>
                </c:pt>
                <c:pt idx="94">
                  <c:v>13.8491216410116</c:v>
                </c:pt>
                <c:pt idx="95">
                  <c:v>14.1497783663143</c:v>
                </c:pt>
                <c:pt idx="96">
                  <c:v>14.4633944420324</c:v>
                </c:pt>
                <c:pt idx="97">
                  <c:v>14.7904789113686</c:v>
                </c:pt>
                <c:pt idx="98">
                  <c:v>15.1315612725617</c:v>
                </c:pt>
                <c:pt idx="99">
                  <c:v>15.4871922961551</c:v>
                </c:pt>
                <c:pt idx="100">
                  <c:v>15.8579448749654</c:v>
                </c:pt>
              </c:numCache>
            </c:numRef>
          </c:xVal>
          <c:yVal>
            <c:numRef>
              <c:f>Sheet1!$F$7:$F$107</c:f>
              <c:numCache>
                <c:formatCode>General</c:formatCode>
                <c:ptCount val="101"/>
                <c:pt idx="0">
                  <c:v>-10.5</c:v>
                </c:pt>
                <c:pt idx="1">
                  <c:v>-10.44</c:v>
                </c:pt>
                <c:pt idx="2">
                  <c:v>-10.3812</c:v>
                </c:pt>
                <c:pt idx="3">
                  <c:v>-10.323612</c:v>
                </c:pt>
                <c:pt idx="4">
                  <c:v>-10.26724884</c:v>
                </c:pt>
                <c:pt idx="5">
                  <c:v>-10.21212423</c:v>
                </c:pt>
                <c:pt idx="6">
                  <c:v>-10.158252781236</c:v>
                </c:pt>
                <c:pt idx="7">
                  <c:v>-10.1056500387011</c:v>
                </c:pt>
                <c:pt idx="8">
                  <c:v>-10.0543325150026</c:v>
                </c:pt>
                <c:pt idx="9">
                  <c:v>-10.0043177256087</c:v>
                </c:pt>
                <c:pt idx="10">
                  <c:v>-9.9556242255389</c:v>
                </c:pt>
                <c:pt idx="11">
                  <c:v>-9.90827164755729</c:v>
                </c:pt>
                <c:pt idx="12">
                  <c:v>-9.86228074192644</c:v>
                </c:pt>
                <c:pt idx="13">
                  <c:v>-9.81767341778569</c:v>
                </c:pt>
                <c:pt idx="14">
                  <c:v>-9.77447278621749</c:v>
                </c:pt>
                <c:pt idx="15">
                  <c:v>-9.73270320506936</c:v>
                </c:pt>
                <c:pt idx="16">
                  <c:v>-9.69239032560127</c:v>
                </c:pt>
                <c:pt idx="17">
                  <c:v>-9.65356114103116</c:v>
                </c:pt>
                <c:pt idx="18">
                  <c:v>-9.61624403705419</c:v>
                </c:pt>
                <c:pt idx="19">
                  <c:v>-9.58046884441433</c:v>
                </c:pt>
                <c:pt idx="20">
                  <c:v>-9.54626689361009</c:v>
                </c:pt>
                <c:pt idx="21">
                  <c:v>-9.51367107181949</c:v>
                </c:pt>
                <c:pt idx="22">
                  <c:v>-9.48271588213262</c:v>
                </c:pt>
                <c:pt idx="23">
                  <c:v>-9.45343750518386</c:v>
                </c:pt>
                <c:pt idx="24">
                  <c:v>-9.4258738632795</c:v>
                </c:pt>
                <c:pt idx="25">
                  <c:v>-9.40006468712009</c:v>
                </c:pt>
                <c:pt idx="26">
                  <c:v>-9.3760515852212</c:v>
                </c:pt>
                <c:pt idx="27">
                  <c:v>-9.35387811614019</c:v>
                </c:pt>
                <c:pt idx="28">
                  <c:v>-9.33358986362084</c:v>
                </c:pt>
                <c:pt idx="29">
                  <c:v>-9.31523451477236</c:v>
                </c:pt>
                <c:pt idx="30">
                  <c:v>-9.29886194140388</c:v>
                </c:pt>
                <c:pt idx="31">
                  <c:v>-9.28452428464026</c:v>
                </c:pt>
                <c:pt idx="32">
                  <c:v>-9.27227604295029</c:v>
                </c:pt>
                <c:pt idx="33">
                  <c:v>-9.26217416372347</c:v>
                </c:pt>
                <c:pt idx="34">
                  <c:v>-9.25427813853703</c:v>
                </c:pt>
                <c:pt idx="35">
                  <c:v>-9.24865010226048</c:v>
                </c:pt>
                <c:pt idx="36">
                  <c:v>-9.24535493615106</c:v>
                </c:pt>
                <c:pt idx="37">
                  <c:v>-9.24446037509925</c:v>
                </c:pt>
                <c:pt idx="38">
                  <c:v>-9.24603711919036</c:v>
                </c:pt>
                <c:pt idx="39">
                  <c:v>-9.25015894975423</c:v>
                </c:pt>
                <c:pt idx="40">
                  <c:v>-9.2569028500827</c:v>
                </c:pt>
                <c:pt idx="41">
                  <c:v>-9.26634913100092</c:v>
                </c:pt>
                <c:pt idx="42">
                  <c:v>-9.27858156148673</c:v>
                </c:pt>
                <c:pt idx="43">
                  <c:v>-9.2936875045395</c:v>
                </c:pt>
                <c:pt idx="44">
                  <c:v>-9.31175805850846</c:v>
                </c:pt>
                <c:pt idx="45">
                  <c:v>-9.3328882040983</c:v>
                </c:pt>
                <c:pt idx="46">
                  <c:v>-9.35717695727924</c:v>
                </c:pt>
                <c:pt idx="47">
                  <c:v>-9.38472752833724</c:v>
                </c:pt>
                <c:pt idx="48">
                  <c:v>-9.4156474873099</c:v>
                </c:pt>
                <c:pt idx="49">
                  <c:v>-9.45004893606308</c:v>
                </c:pt>
                <c:pt idx="50">
                  <c:v>-9.48804868727377</c:v>
                </c:pt>
                <c:pt idx="51">
                  <c:v>-9.5297684505952</c:v>
                </c:pt>
                <c:pt idx="52">
                  <c:v>-9.57533502629119</c:v>
                </c:pt>
                <c:pt idx="53">
                  <c:v>-9.6248805066383</c:v>
                </c:pt>
                <c:pt idx="54">
                  <c:v>-9.67854248540634</c:v>
                </c:pt>
                <c:pt idx="55">
                  <c:v>-9.73646427574007</c:v>
                </c:pt>
                <c:pt idx="56">
                  <c:v>-9.79879513677798</c:v>
                </c:pt>
                <c:pt idx="57">
                  <c:v>-9.86569050935733</c:v>
                </c:pt>
                <c:pt idx="58">
                  <c:v>-9.93731226116876</c:v>
                </c:pt>
                <c:pt idx="59">
                  <c:v>-10.0138289417383</c:v>
                </c:pt>
                <c:pt idx="60">
                  <c:v>-10.0954160476293</c:v>
                </c:pt>
                <c:pt idx="61">
                  <c:v>-10.1822562982738</c:v>
                </c:pt>
                <c:pt idx="62">
                  <c:v>-10.2745399228567</c:v>
                </c:pt>
                <c:pt idx="63">
                  <c:v>-10.3724649586964</c:v>
                </c:pt>
                <c:pt idx="64">
                  <c:v>-10.4762375615804</c:v>
                </c:pt>
                <c:pt idx="65">
                  <c:v>-10.5860723285344</c:v>
                </c:pt>
                <c:pt idx="66">
                  <c:v>-10.7021926335217</c:v>
                </c:pt>
                <c:pt idx="67">
                  <c:v>-10.82483097659</c:v>
                </c:pt>
                <c:pt idx="68">
                  <c:v>-10.9542293470038</c:v>
                </c:pt>
                <c:pt idx="69">
                  <c:v>-11.0906396009206</c:v>
                </c:pt>
                <c:pt idx="70">
                  <c:v>-11.2343238541937</c:v>
                </c:pt>
                <c:pt idx="71">
                  <c:v>-11.3855548909054</c:v>
                </c:pt>
                <c:pt idx="72">
                  <c:v>-11.5446165882601</c:v>
                </c:pt>
                <c:pt idx="73">
                  <c:v>-11.7118043584918</c:v>
                </c:pt>
                <c:pt idx="74">
                  <c:v>-11.8874256084657</c:v>
                </c:pt>
                <c:pt idx="75">
                  <c:v>-12.0718002176823</c:v>
                </c:pt>
                <c:pt idx="76">
                  <c:v>-12.2652610354187</c:v>
                </c:pt>
                <c:pt idx="77">
                  <c:v>-12.4681543977744</c:v>
                </c:pt>
                <c:pt idx="78">
                  <c:v>-12.6808406654148</c:v>
                </c:pt>
                <c:pt idx="79">
                  <c:v>-12.9036947828436</c:v>
                </c:pt>
                <c:pt idx="80">
                  <c:v>-13.1371068600614</c:v>
                </c:pt>
                <c:pt idx="81">
                  <c:v>-13.3814827775089</c:v>
                </c:pt>
                <c:pt idx="82">
                  <c:v>-13.6372448152238</c:v>
                </c:pt>
                <c:pt idx="83">
                  <c:v>-13.9048323071812</c:v>
                </c:pt>
                <c:pt idx="84">
                  <c:v>-14.1847023218234</c:v>
                </c:pt>
                <c:pt idx="85">
                  <c:v>-14.4773303698278</c:v>
                </c:pt>
                <c:pt idx="86">
                  <c:v>-14.783211140201</c:v>
                </c:pt>
                <c:pt idx="87">
                  <c:v>-15.1028592658333</c:v>
                </c:pt>
                <c:pt idx="88">
                  <c:v>-15.4368101196907</c:v>
                </c:pt>
                <c:pt idx="89">
                  <c:v>-15.7856206428701</c:v>
                </c:pt>
                <c:pt idx="90">
                  <c:v>-16.1498702057928</c:v>
                </c:pt>
                <c:pt idx="91">
                  <c:v>-16.5301615038603</c:v>
                </c:pt>
                <c:pt idx="92">
                  <c:v>-16.9271214889521</c:v>
                </c:pt>
                <c:pt idx="93">
                  <c:v>-17.3414023381983</c:v>
                </c:pt>
                <c:pt idx="94">
                  <c:v>-17.7736824615174</c:v>
                </c:pt>
                <c:pt idx="95">
                  <c:v>-18.2246675494714</c:v>
                </c:pt>
                <c:pt idx="96">
                  <c:v>-18.6950916630486</c:v>
                </c:pt>
                <c:pt idx="97">
                  <c:v>-19.1857183670529</c:v>
                </c:pt>
                <c:pt idx="98">
                  <c:v>-19.6973419088425</c:v>
                </c:pt>
                <c:pt idx="99">
                  <c:v>-20.2307884442327</c:v>
                </c:pt>
                <c:pt idx="100">
                  <c:v>-20.78691731244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rm 2"</c:f>
              <c:strCache>
                <c:ptCount val="1"/>
                <c:pt idx="0">
                  <c:v>arm 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9</c:v>
                </c:pt>
                <c:pt idx="1">
                  <c:v>8.96</c:v>
                </c:pt>
                <c:pt idx="2">
                  <c:v>8.9208</c:v>
                </c:pt>
                <c:pt idx="3">
                  <c:v>8.882408</c:v>
                </c:pt>
                <c:pt idx="4">
                  <c:v>8.84483256</c:v>
                </c:pt>
                <c:pt idx="5">
                  <c:v>8.80808282</c:v>
                </c:pt>
                <c:pt idx="6">
                  <c:v>8.772168520824</c:v>
                </c:pt>
                <c:pt idx="7">
                  <c:v>8.73710002580072</c:v>
                </c:pt>
                <c:pt idx="8">
                  <c:v>8.70288834333507</c:v>
                </c:pt>
                <c:pt idx="9">
                  <c:v>8.66954515040578</c:v>
                </c:pt>
                <c:pt idx="10">
                  <c:v>8.63708281702593</c:v>
                </c:pt>
                <c:pt idx="11">
                  <c:v>8.60551443170486</c:v>
                </c:pt>
                <c:pt idx="12">
                  <c:v>8.57485382795096</c:v>
                </c:pt>
                <c:pt idx="13">
                  <c:v>8.54511561185713</c:v>
                </c:pt>
                <c:pt idx="14">
                  <c:v>8.51631519081166</c:v>
                </c:pt>
                <c:pt idx="15">
                  <c:v>8.48846880337957</c:v>
                </c:pt>
                <c:pt idx="16">
                  <c:v>8.46159355040084</c:v>
                </c:pt>
                <c:pt idx="17">
                  <c:v>8.43570742735411</c:v>
                </c:pt>
                <c:pt idx="18">
                  <c:v>8.41082935803613</c:v>
                </c:pt>
                <c:pt idx="19">
                  <c:v>8.38697922960955</c:v>
                </c:pt>
                <c:pt idx="20">
                  <c:v>8.36417792907339</c:v>
                </c:pt>
                <c:pt idx="21">
                  <c:v>8.34244738121299</c:v>
                </c:pt>
                <c:pt idx="22">
                  <c:v>8.32181058808841</c:v>
                </c:pt>
                <c:pt idx="23">
                  <c:v>8.30229167012258</c:v>
                </c:pt>
                <c:pt idx="24">
                  <c:v>8.283915908853</c:v>
                </c:pt>
                <c:pt idx="25">
                  <c:v>8.26670979141339</c:v>
                </c:pt>
                <c:pt idx="26">
                  <c:v>8.25070105681413</c:v>
                </c:pt>
                <c:pt idx="27">
                  <c:v>8.23591874409346</c:v>
                </c:pt>
                <c:pt idx="28">
                  <c:v>8.22239324241389</c:v>
                </c:pt>
                <c:pt idx="29">
                  <c:v>8.21015634318158</c:v>
                </c:pt>
                <c:pt idx="30">
                  <c:v>8.19924129426926</c:v>
                </c:pt>
                <c:pt idx="31">
                  <c:v>8.18968285642684</c:v>
                </c:pt>
                <c:pt idx="32">
                  <c:v>8.18151736196686</c:v>
                </c:pt>
                <c:pt idx="33">
                  <c:v>8.17478277581565</c:v>
                </c:pt>
                <c:pt idx="34">
                  <c:v>8.16951875902469</c:v>
                </c:pt>
                <c:pt idx="35">
                  <c:v>8.16576673484032</c:v>
                </c:pt>
                <c:pt idx="36">
                  <c:v>8.16356995743404</c:v>
                </c:pt>
                <c:pt idx="37">
                  <c:v>8.1629735833995</c:v>
                </c:pt>
                <c:pt idx="38">
                  <c:v>8.1640247461269</c:v>
                </c:pt>
                <c:pt idx="39">
                  <c:v>8.16677263316949</c:v>
                </c:pt>
                <c:pt idx="40">
                  <c:v>8.1712685667218</c:v>
                </c:pt>
                <c:pt idx="41">
                  <c:v>8.17756608733395</c:v>
                </c:pt>
                <c:pt idx="42">
                  <c:v>8.18572104099115</c:v>
                </c:pt>
                <c:pt idx="43">
                  <c:v>8.195791669693</c:v>
                </c:pt>
                <c:pt idx="44">
                  <c:v>8.20783870567231</c:v>
                </c:pt>
                <c:pt idx="45">
                  <c:v>8.22192546939887</c:v>
                </c:pt>
                <c:pt idx="46">
                  <c:v>8.23811797151949</c:v>
                </c:pt>
                <c:pt idx="47">
                  <c:v>8.2564850188915</c:v>
                </c:pt>
                <c:pt idx="48">
                  <c:v>8.27709832487327</c:v>
                </c:pt>
                <c:pt idx="49">
                  <c:v>8.30003262404205</c:v>
                </c:pt>
                <c:pt idx="50">
                  <c:v>8.32536579151585</c:v>
                </c:pt>
                <c:pt idx="51">
                  <c:v>8.35317896706347</c:v>
                </c:pt>
                <c:pt idx="52">
                  <c:v>8.38355668419413</c:v>
                </c:pt>
                <c:pt idx="53">
                  <c:v>8.41658700442554</c:v>
                </c:pt>
                <c:pt idx="54">
                  <c:v>8.45236165693756</c:v>
                </c:pt>
                <c:pt idx="55">
                  <c:v>8.49097618382672</c:v>
                </c:pt>
                <c:pt idx="56">
                  <c:v>8.53253009118532</c:v>
                </c:pt>
                <c:pt idx="57">
                  <c:v>8.57712700623822</c:v>
                </c:pt>
                <c:pt idx="58">
                  <c:v>8.62487484077917</c:v>
                </c:pt>
                <c:pt idx="59">
                  <c:v>8.67588596115885</c:v>
                </c:pt>
                <c:pt idx="60">
                  <c:v>8.73027736508623</c:v>
                </c:pt>
                <c:pt idx="61">
                  <c:v>8.7881708655159</c:v>
                </c:pt>
                <c:pt idx="62">
                  <c:v>8.84969328190449</c:v>
                </c:pt>
                <c:pt idx="63">
                  <c:v>8.91497663913094</c:v>
                </c:pt>
                <c:pt idx="64">
                  <c:v>8.98415837438695</c:v>
                </c:pt>
                <c:pt idx="65">
                  <c:v>9.0573815523563</c:v>
                </c:pt>
                <c:pt idx="66">
                  <c:v>9.13479508901447</c:v>
                </c:pt>
                <c:pt idx="67">
                  <c:v>9.21655398439334</c:v>
                </c:pt>
                <c:pt idx="68">
                  <c:v>9.30281956466918</c:v>
                </c:pt>
                <c:pt idx="69">
                  <c:v>9.39375973394705</c:v>
                </c:pt>
                <c:pt idx="70">
                  <c:v>9.48954923612912</c:v>
                </c:pt>
                <c:pt idx="71">
                  <c:v>9.59036992727024</c:v>
                </c:pt>
                <c:pt idx="72">
                  <c:v>9.69641105884004</c:v>
                </c:pt>
                <c:pt idx="73">
                  <c:v>9.80786957232784</c:v>
                </c:pt>
                <c:pt idx="74">
                  <c:v>9.92495040564381</c:v>
                </c:pt>
                <c:pt idx="75">
                  <c:v>10.0478668117882</c:v>
                </c:pt>
                <c:pt idx="76">
                  <c:v>10.1768406902792</c:v>
                </c:pt>
                <c:pt idx="77">
                  <c:v>10.3121029318496</c:v>
                </c:pt>
                <c:pt idx="78">
                  <c:v>10.4538937769432</c:v>
                </c:pt>
                <c:pt idx="79">
                  <c:v>10.6024631885624</c:v>
                </c:pt>
                <c:pt idx="80">
                  <c:v>10.758071240041</c:v>
                </c:pt>
                <c:pt idx="81">
                  <c:v>10.9209885183393</c:v>
                </c:pt>
                <c:pt idx="82">
                  <c:v>11.0914965434826</c:v>
                </c:pt>
                <c:pt idx="83">
                  <c:v>11.2698882047875</c:v>
                </c:pt>
                <c:pt idx="84">
                  <c:v>11.456468214549</c:v>
                </c:pt>
                <c:pt idx="85">
                  <c:v>11.6515535798852</c:v>
                </c:pt>
                <c:pt idx="86">
                  <c:v>11.8554740934673</c:v>
                </c:pt>
                <c:pt idx="87">
                  <c:v>12.0685728438889</c:v>
                </c:pt>
                <c:pt idx="88">
                  <c:v>12.2912067464604</c:v>
                </c:pt>
                <c:pt idx="89">
                  <c:v>12.5237470952467</c:v>
                </c:pt>
                <c:pt idx="90">
                  <c:v>12.7665801371952</c:v>
                </c:pt>
                <c:pt idx="91">
                  <c:v>13.0201076692402</c:v>
                </c:pt>
                <c:pt idx="92">
                  <c:v>13.2847476593014</c:v>
                </c:pt>
                <c:pt idx="93">
                  <c:v>13.5609348921322</c:v>
                </c:pt>
                <c:pt idx="94">
                  <c:v>13.8491216410116</c:v>
                </c:pt>
                <c:pt idx="95">
                  <c:v>14.1497783663143</c:v>
                </c:pt>
                <c:pt idx="96">
                  <c:v>14.4633944420324</c:v>
                </c:pt>
                <c:pt idx="97">
                  <c:v>14.7904789113686</c:v>
                </c:pt>
                <c:pt idx="98">
                  <c:v>15.1315612725617</c:v>
                </c:pt>
                <c:pt idx="99">
                  <c:v>15.4871922961551</c:v>
                </c:pt>
                <c:pt idx="100">
                  <c:v>15.8579448749654</c:v>
                </c:pt>
              </c:numCache>
            </c:numRef>
          </c:xVal>
          <c:yVal>
            <c:numRef>
              <c:f>Sheet1!$G$7:$G$107</c:f>
              <c:numCache>
                <c:formatCode>General</c:formatCode>
                <c:ptCount val="101"/>
                <c:pt idx="0">
                  <c:v>2</c:v>
                </c:pt>
                <c:pt idx="1">
                  <c:v>1.96</c:v>
                </c:pt>
                <c:pt idx="2">
                  <c:v>1.9208</c:v>
                </c:pt>
                <c:pt idx="3">
                  <c:v>1.882408</c:v>
                </c:pt>
                <c:pt idx="4">
                  <c:v>1.84483256</c:v>
                </c:pt>
                <c:pt idx="5">
                  <c:v>1.80808282</c:v>
                </c:pt>
                <c:pt idx="6">
                  <c:v>1.772168520824</c:v>
                </c:pt>
                <c:pt idx="7">
                  <c:v>1.73710002580072</c:v>
                </c:pt>
                <c:pt idx="8">
                  <c:v>1.70288834333507</c:v>
                </c:pt>
                <c:pt idx="9">
                  <c:v>1.66954515040578</c:v>
                </c:pt>
                <c:pt idx="10">
                  <c:v>1.63708281702593</c:v>
                </c:pt>
                <c:pt idx="11">
                  <c:v>1.60551443170486</c:v>
                </c:pt>
                <c:pt idx="12">
                  <c:v>1.57485382795096</c:v>
                </c:pt>
                <c:pt idx="13">
                  <c:v>1.54511561185713</c:v>
                </c:pt>
                <c:pt idx="14">
                  <c:v>1.51631519081166</c:v>
                </c:pt>
                <c:pt idx="15">
                  <c:v>1.48846880337957</c:v>
                </c:pt>
                <c:pt idx="16">
                  <c:v>1.46159355040084</c:v>
                </c:pt>
                <c:pt idx="17">
                  <c:v>1.43570742735411</c:v>
                </c:pt>
                <c:pt idx="18">
                  <c:v>1.41082935803613</c:v>
                </c:pt>
                <c:pt idx="19">
                  <c:v>1.38697922960955</c:v>
                </c:pt>
                <c:pt idx="20">
                  <c:v>1.36417792907339</c:v>
                </c:pt>
                <c:pt idx="21">
                  <c:v>1.34244738121299</c:v>
                </c:pt>
                <c:pt idx="22">
                  <c:v>1.32181058808841</c:v>
                </c:pt>
                <c:pt idx="23">
                  <c:v>1.30229167012258</c:v>
                </c:pt>
                <c:pt idx="24">
                  <c:v>1.283915908853</c:v>
                </c:pt>
                <c:pt idx="25">
                  <c:v>1.26670979141339</c:v>
                </c:pt>
                <c:pt idx="26">
                  <c:v>1.25070105681413</c:v>
                </c:pt>
                <c:pt idx="27">
                  <c:v>1.23591874409346</c:v>
                </c:pt>
                <c:pt idx="28">
                  <c:v>1.22239324241389</c:v>
                </c:pt>
                <c:pt idx="29">
                  <c:v>1.21015634318158</c:v>
                </c:pt>
                <c:pt idx="30">
                  <c:v>1.19924129426926</c:v>
                </c:pt>
                <c:pt idx="31">
                  <c:v>1.18968285642684</c:v>
                </c:pt>
                <c:pt idx="32">
                  <c:v>1.18151736196686</c:v>
                </c:pt>
                <c:pt idx="33">
                  <c:v>1.17478277581565</c:v>
                </c:pt>
                <c:pt idx="34">
                  <c:v>1.16951875902469</c:v>
                </c:pt>
                <c:pt idx="35">
                  <c:v>1.16576673484032</c:v>
                </c:pt>
                <c:pt idx="36">
                  <c:v>1.16356995743404</c:v>
                </c:pt>
                <c:pt idx="37">
                  <c:v>1.1629735833995</c:v>
                </c:pt>
                <c:pt idx="38">
                  <c:v>1.1640247461269</c:v>
                </c:pt>
                <c:pt idx="39">
                  <c:v>1.16677263316949</c:v>
                </c:pt>
                <c:pt idx="40">
                  <c:v>1.1712685667218</c:v>
                </c:pt>
                <c:pt idx="41">
                  <c:v>1.17756608733395</c:v>
                </c:pt>
                <c:pt idx="42">
                  <c:v>1.18572104099115</c:v>
                </c:pt>
                <c:pt idx="43">
                  <c:v>1.195791669693</c:v>
                </c:pt>
                <c:pt idx="44">
                  <c:v>1.20783870567231</c:v>
                </c:pt>
                <c:pt idx="45">
                  <c:v>1.22192546939887</c:v>
                </c:pt>
                <c:pt idx="46">
                  <c:v>1.23811797151949</c:v>
                </c:pt>
                <c:pt idx="47">
                  <c:v>1.2564850188915</c:v>
                </c:pt>
                <c:pt idx="48">
                  <c:v>1.27709832487327</c:v>
                </c:pt>
                <c:pt idx="49">
                  <c:v>1.30003262404205</c:v>
                </c:pt>
                <c:pt idx="50">
                  <c:v>1.32536579151584</c:v>
                </c:pt>
                <c:pt idx="51">
                  <c:v>1.35317896706347</c:v>
                </c:pt>
                <c:pt idx="52">
                  <c:v>1.38355668419413</c:v>
                </c:pt>
                <c:pt idx="53">
                  <c:v>1.41658700442554</c:v>
                </c:pt>
                <c:pt idx="54">
                  <c:v>1.45236165693756</c:v>
                </c:pt>
                <c:pt idx="55">
                  <c:v>1.49097618382672</c:v>
                </c:pt>
                <c:pt idx="56">
                  <c:v>1.53253009118532</c:v>
                </c:pt>
                <c:pt idx="57">
                  <c:v>1.57712700623822</c:v>
                </c:pt>
                <c:pt idx="58">
                  <c:v>1.62487484077917</c:v>
                </c:pt>
                <c:pt idx="59">
                  <c:v>1.67588596115885</c:v>
                </c:pt>
                <c:pt idx="60">
                  <c:v>1.73027736508623</c:v>
                </c:pt>
                <c:pt idx="61">
                  <c:v>1.7881708655159</c:v>
                </c:pt>
                <c:pt idx="62">
                  <c:v>1.84969328190449</c:v>
                </c:pt>
                <c:pt idx="63">
                  <c:v>1.91497663913094</c:v>
                </c:pt>
                <c:pt idx="64">
                  <c:v>1.98415837438695</c:v>
                </c:pt>
                <c:pt idx="65">
                  <c:v>2.0573815523563</c:v>
                </c:pt>
                <c:pt idx="66">
                  <c:v>2.13479508901447</c:v>
                </c:pt>
                <c:pt idx="67">
                  <c:v>2.21655398439334</c:v>
                </c:pt>
                <c:pt idx="68">
                  <c:v>2.30281956466918</c:v>
                </c:pt>
                <c:pt idx="69">
                  <c:v>2.39375973394705</c:v>
                </c:pt>
                <c:pt idx="70">
                  <c:v>2.48954923612912</c:v>
                </c:pt>
                <c:pt idx="71">
                  <c:v>2.59036992727024</c:v>
                </c:pt>
                <c:pt idx="72">
                  <c:v>2.69641105884004</c:v>
                </c:pt>
                <c:pt idx="73">
                  <c:v>2.80786957232784</c:v>
                </c:pt>
                <c:pt idx="74">
                  <c:v>2.92495040564381</c:v>
                </c:pt>
                <c:pt idx="75">
                  <c:v>3.04786681178819</c:v>
                </c:pt>
                <c:pt idx="76">
                  <c:v>3.17684069027916</c:v>
                </c:pt>
                <c:pt idx="77">
                  <c:v>3.31210293184958</c:v>
                </c:pt>
                <c:pt idx="78">
                  <c:v>3.45389377694322</c:v>
                </c:pt>
                <c:pt idx="79">
                  <c:v>3.60246318856241</c:v>
                </c:pt>
                <c:pt idx="80">
                  <c:v>3.75807124004095</c:v>
                </c:pt>
                <c:pt idx="81">
                  <c:v>3.92098851833927</c:v>
                </c:pt>
                <c:pt idx="82">
                  <c:v>4.09149654348256</c:v>
                </c:pt>
                <c:pt idx="83">
                  <c:v>4.26988820478749</c:v>
                </c:pt>
                <c:pt idx="84">
                  <c:v>4.45646821454895</c:v>
                </c:pt>
                <c:pt idx="85">
                  <c:v>4.65155357988517</c:v>
                </c:pt>
                <c:pt idx="86">
                  <c:v>4.8554740934673</c:v>
                </c:pt>
                <c:pt idx="87">
                  <c:v>5.06857284388885</c:v>
                </c:pt>
                <c:pt idx="88">
                  <c:v>5.29120674646043</c:v>
                </c:pt>
                <c:pt idx="89">
                  <c:v>5.52374709524672</c:v>
                </c:pt>
                <c:pt idx="90">
                  <c:v>5.76658013719517</c:v>
                </c:pt>
                <c:pt idx="91">
                  <c:v>6.02010766924018</c:v>
                </c:pt>
                <c:pt idx="92">
                  <c:v>6.28474765930142</c:v>
                </c:pt>
                <c:pt idx="93">
                  <c:v>6.56093489213219</c:v>
                </c:pt>
                <c:pt idx="94">
                  <c:v>6.84912164101161</c:v>
                </c:pt>
                <c:pt idx="95">
                  <c:v>7.14977836631426</c:v>
                </c:pt>
                <c:pt idx="96">
                  <c:v>7.46339444203239</c:v>
                </c:pt>
                <c:pt idx="97">
                  <c:v>7.79047891136859</c:v>
                </c:pt>
                <c:pt idx="98">
                  <c:v>8.13156127256169</c:v>
                </c:pt>
                <c:pt idx="99">
                  <c:v>8.48719229615514</c:v>
                </c:pt>
                <c:pt idx="100">
                  <c:v>8.85794487496541</c:v>
                </c:pt>
              </c:numCache>
            </c:numRef>
          </c:yVal>
          <c:smooth val="0"/>
        </c:ser>
        <c:axId val="76165027"/>
        <c:axId val="46886857"/>
      </c:scatterChart>
      <c:valAx>
        <c:axId val="76165027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57"/>
        <c:crossesAt val="0"/>
        <c:crossBetween val="midCat"/>
      </c:valAx>
      <c:valAx>
        <c:axId val="468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3280</xdr:colOff>
      <xdr:row>6</xdr:row>
      <xdr:rowOff>0</xdr:rowOff>
    </xdr:from>
    <xdr:to>
      <xdr:col>13</xdr:col>
      <xdr:colOff>502920</xdr:colOff>
      <xdr:row>24</xdr:row>
      <xdr:rowOff>159840</xdr:rowOff>
    </xdr:to>
    <xdr:graphicFrame>
      <xdr:nvGraphicFramePr>
        <xdr:cNvPr id="0" name="Chart 6"/>
        <xdr:cNvGraphicFramePr/>
      </xdr:nvGraphicFramePr>
      <xdr:xfrm>
        <a:off x="4610520" y="1005840"/>
        <a:ext cx="418860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  <c r="E3" s="0" t="n">
        <v>0.0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  <c r="F6" s="0" t="s">
        <v>7</v>
      </c>
      <c r="G6" s="0" t="s">
        <v>8</v>
      </c>
    </row>
    <row r="7" customFormat="false" ht="13.2" hidden="false" customHeight="false" outlineLevel="0" collapsed="false">
      <c r="A7" s="0" t="n">
        <v>0</v>
      </c>
      <c r="B7" s="0" t="n">
        <v>9</v>
      </c>
      <c r="C7" s="0" t="n">
        <v>-10</v>
      </c>
      <c r="D7" s="0" t="n">
        <f aca="false">1-B7</f>
        <v>-8</v>
      </c>
      <c r="E7" s="0" t="n">
        <f aca="false">9-3*B7</f>
        <v>-18</v>
      </c>
      <c r="F7" s="0" t="n">
        <f aca="false">3-(3/2)*B7</f>
        <v>-10.5</v>
      </c>
      <c r="G7" s="0" t="n">
        <f aca="false">-7+B7</f>
        <v>2</v>
      </c>
    </row>
    <row r="8" customFormat="false" ht="13.2" hidden="false" customHeight="false" outlineLevel="0" collapsed="false">
      <c r="A8" s="0" t="n">
        <v>1</v>
      </c>
      <c r="B8" s="0" t="n">
        <f aca="false">B7+(2*B7+2*C7-2)*$E$3</f>
        <v>8.96</v>
      </c>
      <c r="C8" s="0" t="n">
        <f aca="false">C7+(3*B7+C7-9)*$E$3</f>
        <v>-9.92</v>
      </c>
      <c r="D8" s="0" t="n">
        <f aca="false">1-B8</f>
        <v>-7.96</v>
      </c>
      <c r="E8" s="0" t="n">
        <f aca="false">9-3*B8</f>
        <v>-17.88</v>
      </c>
      <c r="F8" s="0" t="n">
        <f aca="false">3-(3/2)*B8</f>
        <v>-10.44</v>
      </c>
      <c r="G8" s="0" t="n">
        <f aca="false">-7+B8</f>
        <v>1.96</v>
      </c>
    </row>
    <row r="9" customFormat="false" ht="13.2" hidden="false" customHeight="false" outlineLevel="0" collapsed="false">
      <c r="A9" s="0" t="n">
        <v>2</v>
      </c>
      <c r="B9" s="0" t="n">
        <f aca="false">B8+(2*B8+2*C8-2)*$E$3</f>
        <v>8.9208</v>
      </c>
      <c r="C9" s="0" t="n">
        <f aca="false">C8+(3*B8+C8-9)*$E$3</f>
        <v>-9.8404</v>
      </c>
      <c r="D9" s="0" t="n">
        <f aca="false">1-B9</f>
        <v>-7.9208</v>
      </c>
      <c r="E9" s="0" t="n">
        <f aca="false">9-3*B9</f>
        <v>-17.7624</v>
      </c>
      <c r="F9" s="0" t="n">
        <f aca="false">3-(3/2)*B9</f>
        <v>-10.3812</v>
      </c>
      <c r="G9" s="0" t="n">
        <f aca="false">-7+B9</f>
        <v>1.9208</v>
      </c>
    </row>
    <row r="10" customFormat="false" ht="13.2" hidden="false" customHeight="false" outlineLevel="0" collapsed="false">
      <c r="A10" s="0" t="n">
        <v>3</v>
      </c>
      <c r="B10" s="0" t="n">
        <f aca="false">B9+(2*B9+2*C9-2)*$E$3</f>
        <v>8.882408</v>
      </c>
      <c r="C10" s="0" t="n">
        <f aca="false">C9+(3*B9+C9-9)*$E$3</f>
        <v>-9.76118</v>
      </c>
      <c r="D10" s="0" t="n">
        <f aca="false">1-B10</f>
        <v>-7.882408</v>
      </c>
      <c r="E10" s="0" t="n">
        <f aca="false">9-3*B10</f>
        <v>-17.647224</v>
      </c>
      <c r="F10" s="0" t="n">
        <f aca="false">3-(3/2)*B10</f>
        <v>-10.323612</v>
      </c>
      <c r="G10" s="0" t="n">
        <f aca="false">-7+B10</f>
        <v>1.882408</v>
      </c>
    </row>
    <row r="11" customFormat="false" ht="13.2" hidden="false" customHeight="false" outlineLevel="0" collapsed="false">
      <c r="A11" s="0" t="n">
        <v>4</v>
      </c>
      <c r="B11" s="0" t="n">
        <f aca="false">B10+(2*B10+2*C10-2)*$E$3</f>
        <v>8.84483256</v>
      </c>
      <c r="C11" s="0" t="n">
        <f aca="false">C10+(3*B10+C10-9)*$E$3</f>
        <v>-9.68231956</v>
      </c>
      <c r="D11" s="0" t="n">
        <f aca="false">1-B11</f>
        <v>-7.84483256</v>
      </c>
      <c r="E11" s="0" t="n">
        <f aca="false">9-3*B11</f>
        <v>-17.53449768</v>
      </c>
      <c r="F11" s="0" t="n">
        <f aca="false">3-(3/2)*B11</f>
        <v>-10.26724884</v>
      </c>
      <c r="G11" s="0" t="n">
        <f aca="false">-7+B11</f>
        <v>1.84483256</v>
      </c>
    </row>
    <row r="12" customFormat="false" ht="13.2" hidden="false" customHeight="false" outlineLevel="0" collapsed="false">
      <c r="A12" s="0" t="n">
        <v>5</v>
      </c>
      <c r="B12" s="0" t="n">
        <f aca="false">B11+(2*B11+2*C11-2)*$E$3</f>
        <v>8.80808282</v>
      </c>
      <c r="C12" s="0" t="n">
        <f aca="false">C11+(3*B11+C11-9)*$E$3</f>
        <v>-9.6037977788</v>
      </c>
      <c r="D12" s="0" t="n">
        <f aca="false">1-B12</f>
        <v>-7.80808282</v>
      </c>
      <c r="E12" s="0" t="n">
        <f aca="false">9-3*B12</f>
        <v>-17.42424846</v>
      </c>
      <c r="F12" s="0" t="n">
        <f aca="false">3-(3/2)*B12</f>
        <v>-10.21212423</v>
      </c>
      <c r="G12" s="0" t="n">
        <f aca="false">-7+B12</f>
        <v>1.80808282</v>
      </c>
    </row>
    <row r="13" customFormat="false" ht="13.2" hidden="false" customHeight="false" outlineLevel="0" collapsed="false">
      <c r="A13" s="0" t="n">
        <v>6</v>
      </c>
      <c r="B13" s="0" t="n">
        <f aca="false">B12+(2*B12+2*C12-2)*$E$3</f>
        <v>8.772168520824</v>
      </c>
      <c r="C13" s="0" t="n">
        <f aca="false">C12+(3*B12+C12-9)*$E$3</f>
        <v>-9.525593271988</v>
      </c>
      <c r="D13" s="0" t="n">
        <f aca="false">1-B13</f>
        <v>-7.772168520824</v>
      </c>
      <c r="E13" s="0" t="n">
        <f aca="false">9-3*B13</f>
        <v>-17.316505562472</v>
      </c>
      <c r="F13" s="0" t="n">
        <f aca="false">3-(3/2)*B13</f>
        <v>-10.158252781236</v>
      </c>
      <c r="G13" s="0" t="n">
        <f aca="false">-7+B13</f>
        <v>1.772168520824</v>
      </c>
    </row>
    <row r="14" customFormat="false" ht="13.2" hidden="false" customHeight="false" outlineLevel="0" collapsed="false">
      <c r="A14" s="0" t="n">
        <v>7</v>
      </c>
      <c r="B14" s="0" t="n">
        <f aca="false">B13+(2*B13+2*C13-2)*$E$3</f>
        <v>8.73710002580072</v>
      </c>
      <c r="C14" s="0" t="n">
        <f aca="false">C13+(3*B13+C13-9)*$E$3</f>
        <v>-9.44768414908316</v>
      </c>
      <c r="D14" s="0" t="n">
        <f aca="false">1-B14</f>
        <v>-7.73710002580072</v>
      </c>
      <c r="E14" s="0" t="n">
        <f aca="false">9-3*B14</f>
        <v>-17.2113000774022</v>
      </c>
      <c r="F14" s="0" t="n">
        <f aca="false">3-(3/2)*B14</f>
        <v>-10.1056500387011</v>
      </c>
      <c r="G14" s="0" t="n">
        <f aca="false">-7+B14</f>
        <v>1.73710002580072</v>
      </c>
    </row>
    <row r="15" customFormat="false" ht="13.2" hidden="false" customHeight="false" outlineLevel="0" collapsed="false">
      <c r="A15" s="0" t="n">
        <v>8</v>
      </c>
      <c r="B15" s="0" t="n">
        <f aca="false">B14+(2*B14+2*C14-2)*$E$3</f>
        <v>8.70288834333507</v>
      </c>
      <c r="C15" s="0" t="n">
        <f aca="false">C14+(3*B14+C14-9)*$E$3</f>
        <v>-9.37004798979997</v>
      </c>
      <c r="D15" s="0" t="n">
        <f aca="false">1-B15</f>
        <v>-7.70288834333507</v>
      </c>
      <c r="E15" s="0" t="n">
        <f aca="false">9-3*B15</f>
        <v>-17.1086650300052</v>
      </c>
      <c r="F15" s="0" t="n">
        <f aca="false">3-(3/2)*B15</f>
        <v>-10.0543325150026</v>
      </c>
      <c r="G15" s="0" t="n">
        <f aca="false">-7+B15</f>
        <v>1.70288834333507</v>
      </c>
    </row>
    <row r="16" customFormat="false" ht="13.2" hidden="false" customHeight="false" outlineLevel="0" collapsed="false">
      <c r="A16" s="0" t="n">
        <v>9</v>
      </c>
      <c r="B16" s="0" t="n">
        <f aca="false">B15+(2*B15+2*C15-2)*$E$3</f>
        <v>8.66954515040578</v>
      </c>
      <c r="C16" s="0" t="n">
        <f aca="false">C15+(3*B15+C15-9)*$E$3</f>
        <v>-9.29266181939792</v>
      </c>
      <c r="D16" s="0" t="n">
        <f aca="false">1-B16</f>
        <v>-7.66954515040578</v>
      </c>
      <c r="E16" s="0" t="n">
        <f aca="false">9-3*B16</f>
        <v>-17.0086354512173</v>
      </c>
      <c r="F16" s="0" t="n">
        <f aca="false">3-(3/2)*B16</f>
        <v>-10.0043177256087</v>
      </c>
      <c r="G16" s="0" t="n">
        <f aca="false">-7+B16</f>
        <v>1.66954515040578</v>
      </c>
    </row>
    <row r="17" customFormat="false" ht="13.2" hidden="false" customHeight="false" outlineLevel="0" collapsed="false">
      <c r="A17" s="0" t="n">
        <v>10</v>
      </c>
      <c r="B17" s="0" t="n">
        <f aca="false">B16+(2*B16+2*C16-2)*$E$3</f>
        <v>8.63708281702593</v>
      </c>
      <c r="C17" s="0" t="n">
        <f aca="false">C16+(3*B16+C16-9)*$E$3</f>
        <v>-9.21550208307973</v>
      </c>
      <c r="D17" s="0" t="n">
        <f aca="false">1-B17</f>
        <v>-7.63708281702593</v>
      </c>
      <c r="E17" s="0" t="n">
        <f aca="false">9-3*B17</f>
        <v>-16.9112484510778</v>
      </c>
      <c r="F17" s="0" t="n">
        <f aca="false">3-(3/2)*B17</f>
        <v>-9.9556242255389</v>
      </c>
      <c r="G17" s="0" t="n">
        <f aca="false">-7+B17</f>
        <v>1.63708281702593</v>
      </c>
    </row>
    <row r="18" customFormat="false" ht="13.2" hidden="false" customHeight="false" outlineLevel="0" collapsed="false">
      <c r="A18" s="0" t="n">
        <v>11</v>
      </c>
      <c r="B18" s="0" t="n">
        <f aca="false">B17+(2*B17+2*C17-2)*$E$3</f>
        <v>8.60551443170486</v>
      </c>
      <c r="C18" s="0" t="n">
        <f aca="false">C17+(3*B17+C17-9)*$E$3</f>
        <v>-9.13854461939975</v>
      </c>
      <c r="D18" s="0" t="n">
        <f aca="false">1-B18</f>
        <v>-7.60551443170486</v>
      </c>
      <c r="E18" s="0" t="n">
        <f aca="false">9-3*B18</f>
        <v>-16.8165432951146</v>
      </c>
      <c r="F18" s="0" t="n">
        <f aca="false">3-(3/2)*B18</f>
        <v>-9.90827164755729</v>
      </c>
      <c r="G18" s="0" t="n">
        <f aca="false">-7+B18</f>
        <v>1.60551443170486</v>
      </c>
    </row>
    <row r="19" customFormat="false" ht="13.2" hidden="false" customHeight="false" outlineLevel="0" collapsed="false">
      <c r="A19" s="0" t="n">
        <v>12</v>
      </c>
      <c r="B19" s="0" t="n">
        <f aca="false">B18+(2*B18+2*C18-2)*$E$3</f>
        <v>8.57485382795096</v>
      </c>
      <c r="C19" s="0" t="n">
        <f aca="false">C18+(3*B18+C18-9)*$E$3</f>
        <v>-9.0617646326426</v>
      </c>
      <c r="D19" s="0" t="n">
        <f aca="false">1-B19</f>
        <v>-7.57485382795096</v>
      </c>
      <c r="E19" s="0" t="n">
        <f aca="false">9-3*B19</f>
        <v>-16.7245614838529</v>
      </c>
      <c r="F19" s="0" t="n">
        <f aca="false">3-(3/2)*B19</f>
        <v>-9.86228074192644</v>
      </c>
      <c r="G19" s="0" t="n">
        <f aca="false">-7+B19</f>
        <v>1.57485382795096</v>
      </c>
    </row>
    <row r="20" customFormat="false" ht="13.2" hidden="false" customHeight="false" outlineLevel="0" collapsed="false">
      <c r="A20" s="0" t="n">
        <v>13</v>
      </c>
      <c r="B20" s="0" t="n">
        <f aca="false">B19+(2*B19+2*C19-2)*$E$3</f>
        <v>8.54511561185713</v>
      </c>
      <c r="C20" s="0" t="n">
        <f aca="false">C19+(3*B19+C19-9)*$E$3</f>
        <v>-8.9851366641305</v>
      </c>
      <c r="D20" s="0" t="n">
        <f aca="false">1-B20</f>
        <v>-7.54511561185713</v>
      </c>
      <c r="E20" s="0" t="n">
        <f aca="false">9-3*B20</f>
        <v>-16.6353468355714</v>
      </c>
      <c r="F20" s="0" t="n">
        <f aca="false">3-(3/2)*B20</f>
        <v>-9.81767341778569</v>
      </c>
      <c r="G20" s="0" t="n">
        <f aca="false">-7+B20</f>
        <v>1.54511561185713</v>
      </c>
    </row>
    <row r="21" customFormat="false" ht="13.2" hidden="false" customHeight="false" outlineLevel="0" collapsed="false">
      <c r="A21" s="0" t="n">
        <v>14</v>
      </c>
      <c r="B21" s="0" t="n">
        <f aca="false">B20+(2*B20+2*C20-2)*$E$3</f>
        <v>8.51631519081166</v>
      </c>
      <c r="C21" s="0" t="n">
        <f aca="false">C20+(3*B20+C20-9)*$E$3</f>
        <v>-8.90863456241609</v>
      </c>
      <c r="D21" s="0" t="n">
        <f aca="false">1-B21</f>
        <v>-7.51631519081166</v>
      </c>
      <c r="E21" s="0" t="n">
        <f aca="false">9-3*B21</f>
        <v>-16.548945572435</v>
      </c>
      <c r="F21" s="0" t="n">
        <f aca="false">3-(3/2)*B21</f>
        <v>-9.77447278621749</v>
      </c>
      <c r="G21" s="0" t="n">
        <f aca="false">-7+B21</f>
        <v>1.51631519081166</v>
      </c>
    </row>
    <row r="22" customFormat="false" ht="13.2" hidden="false" customHeight="false" outlineLevel="0" collapsed="false">
      <c r="A22" s="0" t="n">
        <v>15</v>
      </c>
      <c r="B22" s="0" t="n">
        <f aca="false">B21+(2*B21+2*C21-2)*$E$3</f>
        <v>8.48846880337957</v>
      </c>
      <c r="C22" s="0" t="n">
        <f aca="false">C21+(3*B21+C21-9)*$E$3</f>
        <v>-8.8322314523159</v>
      </c>
      <c r="D22" s="0" t="n">
        <f aca="false">1-B22</f>
        <v>-7.48846880337957</v>
      </c>
      <c r="E22" s="0" t="n">
        <f aca="false">9-3*B22</f>
        <v>-16.4654064101387</v>
      </c>
      <c r="F22" s="0" t="n">
        <f aca="false">3-(3/2)*B22</f>
        <v>-9.73270320506936</v>
      </c>
      <c r="G22" s="0" t="n">
        <f aca="false">-7+B22</f>
        <v>1.48846880337957</v>
      </c>
    </row>
    <row r="23" customFormat="false" ht="13.2" hidden="false" customHeight="false" outlineLevel="0" collapsed="false">
      <c r="A23" s="0" t="n">
        <v>16</v>
      </c>
      <c r="B23" s="0" t="n">
        <f aca="false">B22+(2*B22+2*C22-2)*$E$3</f>
        <v>8.46159355040084</v>
      </c>
      <c r="C23" s="0" t="n">
        <f aca="false">C22+(3*B22+C22-9)*$E$3</f>
        <v>-8.75589970273767</v>
      </c>
      <c r="D23" s="0" t="n">
        <f aca="false">1-B23</f>
        <v>-7.46159355040084</v>
      </c>
      <c r="E23" s="0" t="n">
        <f aca="false">9-3*B23</f>
        <v>-16.3847806512025</v>
      </c>
      <c r="F23" s="0" t="n">
        <f aca="false">3-(3/2)*B23</f>
        <v>-9.69239032560127</v>
      </c>
      <c r="G23" s="0" t="n">
        <f aca="false">-7+B23</f>
        <v>1.46159355040084</v>
      </c>
    </row>
    <row r="24" customFormat="false" ht="13.2" hidden="false" customHeight="false" outlineLevel="0" collapsed="false">
      <c r="A24" s="0" t="n">
        <v>17</v>
      </c>
      <c r="B24" s="0" t="n">
        <f aca="false">B23+(2*B23+2*C23-2)*$E$3</f>
        <v>8.43570742735411</v>
      </c>
      <c r="C24" s="0" t="n">
        <f aca="false">C23+(3*B23+C23-9)*$E$3</f>
        <v>-8.67961089325302</v>
      </c>
      <c r="D24" s="0" t="n">
        <f aca="false">1-B24</f>
        <v>-7.43570742735411</v>
      </c>
      <c r="E24" s="0" t="n">
        <f aca="false">9-3*B24</f>
        <v>-16.3071222820623</v>
      </c>
      <c r="F24" s="0" t="n">
        <f aca="false">3-(3/2)*B24</f>
        <v>-9.65356114103116</v>
      </c>
      <c r="G24" s="0" t="n">
        <f aca="false">-7+B24</f>
        <v>1.43570742735411</v>
      </c>
    </row>
    <row r="25" customFormat="false" ht="13.2" hidden="false" customHeight="false" outlineLevel="0" collapsed="false">
      <c r="A25" s="0" t="n">
        <v>18</v>
      </c>
      <c r="B25" s="0" t="n">
        <f aca="false">B24+(2*B24+2*C24-2)*$E$3</f>
        <v>8.41082935803613</v>
      </c>
      <c r="C25" s="0" t="n">
        <f aca="false">C24+(3*B24+C24-9)*$E$3</f>
        <v>-8.60333577936493</v>
      </c>
      <c r="D25" s="0" t="n">
        <f aca="false">1-B25</f>
        <v>-7.41082935803613</v>
      </c>
      <c r="E25" s="0" t="n">
        <f aca="false">9-3*B25</f>
        <v>-16.2324880741084</v>
      </c>
      <c r="F25" s="0" t="n">
        <f aca="false">3-(3/2)*B25</f>
        <v>-9.61624403705419</v>
      </c>
      <c r="G25" s="0" t="n">
        <f aca="false">-7+B25</f>
        <v>1.41082935803613</v>
      </c>
    </row>
    <row r="26" customFormat="false" ht="13.2" hidden="false" customHeight="false" outlineLevel="0" collapsed="false">
      <c r="A26" s="0" t="n">
        <v>19</v>
      </c>
      <c r="B26" s="0" t="n">
        <f aca="false">B25+(2*B25+2*C25-2)*$E$3</f>
        <v>8.38697922960955</v>
      </c>
      <c r="C26" s="0" t="n">
        <f aca="false">C25+(3*B25+C25-9)*$E$3</f>
        <v>-8.52704425641749</v>
      </c>
      <c r="D26" s="0" t="n">
        <f aca="false">1-B26</f>
        <v>-7.38697922960955</v>
      </c>
      <c r="E26" s="0" t="n">
        <f aca="false">9-3*B26</f>
        <v>-16.1609376888287</v>
      </c>
      <c r="F26" s="0" t="n">
        <f aca="false">3-(3/2)*B26</f>
        <v>-9.58046884441433</v>
      </c>
      <c r="G26" s="0" t="n">
        <f aca="false">-7+B26</f>
        <v>1.38697922960955</v>
      </c>
    </row>
    <row r="27" customFormat="false" ht="13.2" hidden="false" customHeight="false" outlineLevel="0" collapsed="false">
      <c r="A27" s="0" t="n">
        <v>20</v>
      </c>
      <c r="B27" s="0" t="n">
        <f aca="false">B26+(2*B26+2*C26-2)*$E$3</f>
        <v>8.36417792907339</v>
      </c>
      <c r="C27" s="0" t="n">
        <f aca="false">C26+(3*B26+C26-9)*$E$3</f>
        <v>-8.45070532209338</v>
      </c>
      <c r="D27" s="0" t="n">
        <f aca="false">1-B27</f>
        <v>-7.36417792907339</v>
      </c>
      <c r="E27" s="0" t="n">
        <f aca="false">9-3*B27</f>
        <v>-16.0925337872202</v>
      </c>
      <c r="F27" s="0" t="n">
        <f aca="false">3-(3/2)*B27</f>
        <v>-9.54626689361009</v>
      </c>
      <c r="G27" s="0" t="n">
        <f aca="false">-7+B27</f>
        <v>1.36417792907339</v>
      </c>
    </row>
    <row r="28" customFormat="false" ht="13.2" hidden="false" customHeight="false" outlineLevel="0" collapsed="false">
      <c r="A28" s="0" t="n">
        <v>21</v>
      </c>
      <c r="B28" s="0" t="n">
        <f aca="false">B27+(2*B27+2*C27-2)*$E$3</f>
        <v>8.34244738121299</v>
      </c>
      <c r="C28" s="0" t="n">
        <f aca="false">C27+(3*B27+C27-9)*$E$3</f>
        <v>-8.37428703744211</v>
      </c>
      <c r="D28" s="0" t="n">
        <f aca="false">1-B28</f>
        <v>-7.34244738121299</v>
      </c>
      <c r="E28" s="0" t="n">
        <f aca="false">9-3*B28</f>
        <v>-16.027342143639</v>
      </c>
      <c r="F28" s="0" t="n">
        <f aca="false">3-(3/2)*B28</f>
        <v>-9.51367107181949</v>
      </c>
      <c r="G28" s="0" t="n">
        <f aca="false">-7+B28</f>
        <v>1.34244738121299</v>
      </c>
    </row>
    <row r="29" customFormat="false" ht="13.2" hidden="false" customHeight="false" outlineLevel="0" collapsed="false">
      <c r="A29" s="0" t="n">
        <v>22</v>
      </c>
      <c r="B29" s="0" t="n">
        <f aca="false">B28+(2*B28+2*C28-2)*$E$3</f>
        <v>8.32181058808841</v>
      </c>
      <c r="C29" s="0" t="n">
        <f aca="false">C28+(3*B28+C28-9)*$E$3</f>
        <v>-8.29775648638015</v>
      </c>
      <c r="D29" s="0" t="n">
        <f aca="false">1-B29</f>
        <v>-7.32181058808841</v>
      </c>
      <c r="E29" s="0" t="n">
        <f aca="false">9-3*B29</f>
        <v>-15.9654317642652</v>
      </c>
      <c r="F29" s="0" t="n">
        <f aca="false">3-(3/2)*B29</f>
        <v>-9.48271588213262</v>
      </c>
      <c r="G29" s="0" t="n">
        <f aca="false">-7+B29</f>
        <v>1.32181058808841</v>
      </c>
    </row>
    <row r="30" customFormat="false" ht="13.2" hidden="false" customHeight="false" outlineLevel="0" collapsed="false">
      <c r="A30" s="0" t="n">
        <v>23</v>
      </c>
      <c r="B30" s="0" t="n">
        <f aca="false">B29+(2*B29+2*C29-2)*$E$3</f>
        <v>8.30229167012258</v>
      </c>
      <c r="C30" s="0" t="n">
        <f aca="false">C29+(3*B29+C29-9)*$E$3</f>
        <v>-8.22107973360129</v>
      </c>
      <c r="D30" s="0" t="n">
        <f aca="false">1-B30</f>
        <v>-7.30229167012258</v>
      </c>
      <c r="E30" s="0" t="n">
        <f aca="false">9-3*B30</f>
        <v>-15.9068750103677</v>
      </c>
      <c r="F30" s="0" t="n">
        <f aca="false">3-(3/2)*B30</f>
        <v>-9.45343750518386</v>
      </c>
      <c r="G30" s="0" t="n">
        <f aca="false">-7+B30</f>
        <v>1.30229167012258</v>
      </c>
    </row>
    <row r="31" customFormat="false" ht="13.2" hidden="false" customHeight="false" outlineLevel="0" collapsed="false">
      <c r="A31" s="0" t="n">
        <v>24</v>
      </c>
      <c r="B31" s="0" t="n">
        <f aca="false">B30+(2*B30+2*C30-2)*$E$3</f>
        <v>8.283915908853</v>
      </c>
      <c r="C31" s="0" t="n">
        <f aca="false">C30+(3*B30+C30-9)*$E$3</f>
        <v>-8.14422178083363</v>
      </c>
      <c r="D31" s="0" t="n">
        <f aca="false">1-B31</f>
        <v>-7.283915908853</v>
      </c>
      <c r="E31" s="0" t="n">
        <f aca="false">9-3*B31</f>
        <v>-15.851747726559</v>
      </c>
      <c r="F31" s="0" t="n">
        <f aca="false">3-(3/2)*B31</f>
        <v>-9.4258738632795</v>
      </c>
      <c r="G31" s="0" t="n">
        <f aca="false">-7+B31</f>
        <v>1.283915908853</v>
      </c>
    </row>
    <row r="32" customFormat="false" ht="13.2" hidden="false" customHeight="false" outlineLevel="0" collapsed="false">
      <c r="A32" s="0" t="n">
        <v>25</v>
      </c>
      <c r="B32" s="0" t="n">
        <f aca="false">B31+(2*B31+2*C31-2)*$E$3</f>
        <v>8.26670979141339</v>
      </c>
      <c r="C32" s="0" t="n">
        <f aca="false">C31+(3*B31+C31-9)*$E$3</f>
        <v>-8.06714652137637</v>
      </c>
      <c r="D32" s="0" t="n">
        <f aca="false">1-B32</f>
        <v>-7.26670979141339</v>
      </c>
      <c r="E32" s="0" t="n">
        <f aca="false">9-3*B32</f>
        <v>-15.8001293742402</v>
      </c>
      <c r="F32" s="0" t="n">
        <f aca="false">3-(3/2)*B32</f>
        <v>-9.40006468712009</v>
      </c>
      <c r="G32" s="0" t="n">
        <f aca="false">-7+B32</f>
        <v>1.26670979141339</v>
      </c>
    </row>
    <row r="33" customFormat="false" ht="13.2" hidden="false" customHeight="false" outlineLevel="0" collapsed="false">
      <c r="A33" s="0" t="n">
        <v>26</v>
      </c>
      <c r="B33" s="0" t="n">
        <f aca="false">B32+(2*B32+2*C32-2)*$E$3</f>
        <v>8.25070105681413</v>
      </c>
      <c r="C33" s="0" t="n">
        <f aca="false">C32+(3*B32+C32-9)*$E$3</f>
        <v>-7.98981669284774</v>
      </c>
      <c r="D33" s="0" t="n">
        <f aca="false">1-B33</f>
        <v>-7.25070105681413</v>
      </c>
      <c r="E33" s="0" t="n">
        <f aca="false">9-3*B33</f>
        <v>-15.7521031704424</v>
      </c>
      <c r="F33" s="0" t="n">
        <f aca="false">3-(3/2)*B33</f>
        <v>-9.3760515852212</v>
      </c>
      <c r="G33" s="0" t="n">
        <f aca="false">-7+B33</f>
        <v>1.25070105681413</v>
      </c>
    </row>
    <row r="34" customFormat="false" ht="13.2" hidden="false" customHeight="false" outlineLevel="0" collapsed="false">
      <c r="A34" s="0" t="n">
        <v>27</v>
      </c>
      <c r="B34" s="0" t="n">
        <f aca="false">B33+(2*B33+2*C33-2)*$E$3</f>
        <v>8.23591874409346</v>
      </c>
      <c r="C34" s="0" t="n">
        <f aca="false">C33+(3*B33+C33-9)*$E$3</f>
        <v>-7.91219382807179</v>
      </c>
      <c r="D34" s="0" t="n">
        <f aca="false">1-B34</f>
        <v>-7.23591874409346</v>
      </c>
      <c r="E34" s="0" t="n">
        <f aca="false">9-3*B34</f>
        <v>-15.7077562322804</v>
      </c>
      <c r="F34" s="0" t="n">
        <f aca="false">3-(3/2)*B34</f>
        <v>-9.35387811614019</v>
      </c>
      <c r="G34" s="0" t="n">
        <f aca="false">-7+B34</f>
        <v>1.23591874409346</v>
      </c>
    </row>
    <row r="35" customFormat="false" ht="13.2" hidden="false" customHeight="false" outlineLevel="0" collapsed="false">
      <c r="A35" s="0" t="n">
        <v>28</v>
      </c>
      <c r="B35" s="0" t="n">
        <f aca="false">B34+(2*B34+2*C34-2)*$E$3</f>
        <v>8.22239324241389</v>
      </c>
      <c r="C35" s="0" t="n">
        <f aca="false">C34+(3*B34+C34-9)*$E$3</f>
        <v>-7.8342382040297</v>
      </c>
      <c r="D35" s="0" t="n">
        <f aca="false">1-B35</f>
        <v>-7.22239324241389</v>
      </c>
      <c r="E35" s="0" t="n">
        <f aca="false">9-3*B35</f>
        <v>-15.6671797272417</v>
      </c>
      <c r="F35" s="0" t="n">
        <f aca="false">3-(3/2)*B35</f>
        <v>-9.33358986362084</v>
      </c>
      <c r="G35" s="0" t="n">
        <f aca="false">-7+B35</f>
        <v>1.22239324241389</v>
      </c>
    </row>
    <row r="36" customFormat="false" ht="13.2" hidden="false" customHeight="false" outlineLevel="0" collapsed="false">
      <c r="A36" s="0" t="n">
        <v>29</v>
      </c>
      <c r="B36" s="0" t="n">
        <f aca="false">B35+(2*B35+2*C35-2)*$E$3</f>
        <v>8.21015634318158</v>
      </c>
      <c r="C36" s="0" t="n">
        <f aca="false">C35+(3*B35+C35-9)*$E$3</f>
        <v>-7.75590878879758</v>
      </c>
      <c r="D36" s="0" t="n">
        <f aca="false">1-B36</f>
        <v>-7.21015634318158</v>
      </c>
      <c r="E36" s="0" t="n">
        <f aca="false">9-3*B36</f>
        <v>-15.6304690295447</v>
      </c>
      <c r="F36" s="0" t="n">
        <f aca="false">3-(3/2)*B36</f>
        <v>-9.31523451477236</v>
      </c>
      <c r="G36" s="0" t="n">
        <f aca="false">-7+B36</f>
        <v>1.21015634318158</v>
      </c>
    </row>
    <row r="37" customFormat="false" ht="13.2" hidden="false" customHeight="false" outlineLevel="0" collapsed="false">
      <c r="A37" s="0" t="n">
        <v>30</v>
      </c>
      <c r="B37" s="0" t="n">
        <f aca="false">B36+(2*B36+2*C36-2)*$E$3</f>
        <v>8.19924129426926</v>
      </c>
      <c r="C37" s="0" t="n">
        <f aca="false">C36+(3*B36+C36-9)*$E$3</f>
        <v>-7.67716318639011</v>
      </c>
      <c r="D37" s="0" t="n">
        <f aca="false">1-B37</f>
        <v>-7.19924129426926</v>
      </c>
      <c r="E37" s="0" t="n">
        <f aca="false">9-3*B37</f>
        <v>-15.5977238828078</v>
      </c>
      <c r="F37" s="0" t="n">
        <f aca="false">3-(3/2)*B37</f>
        <v>-9.29886194140388</v>
      </c>
      <c r="G37" s="0" t="n">
        <f aca="false">-7+B37</f>
        <v>1.19924129426926</v>
      </c>
    </row>
    <row r="38" customFormat="false" ht="13.2" hidden="false" customHeight="false" outlineLevel="0" collapsed="false">
      <c r="A38" s="0" t="n">
        <v>31</v>
      </c>
      <c r="B38" s="0" t="n">
        <f aca="false">B37+(2*B37+2*C37-2)*$E$3</f>
        <v>8.18968285642684</v>
      </c>
      <c r="C38" s="0" t="n">
        <f aca="false">C37+(3*B37+C37-9)*$E$3</f>
        <v>-7.59795757942594</v>
      </c>
      <c r="D38" s="0" t="n">
        <f aca="false">1-B38</f>
        <v>-7.18968285642684</v>
      </c>
      <c r="E38" s="0" t="n">
        <f aca="false">9-3*B38</f>
        <v>-15.5690485692805</v>
      </c>
      <c r="F38" s="0" t="n">
        <f aca="false">3-(3/2)*B38</f>
        <v>-9.28452428464026</v>
      </c>
      <c r="G38" s="0" t="n">
        <f aca="false">-7+B38</f>
        <v>1.18968285642684</v>
      </c>
    </row>
    <row r="39" customFormat="false" ht="13.2" hidden="false" customHeight="false" outlineLevel="0" collapsed="false">
      <c r="A39" s="0" t="n">
        <v>32</v>
      </c>
      <c r="B39" s="0" t="n">
        <f aca="false">B38+(2*B38+2*C38-2)*$E$3</f>
        <v>8.18151736196686</v>
      </c>
      <c r="C39" s="0" t="n">
        <f aca="false">C38+(3*B38+C38-9)*$E$3</f>
        <v>-7.51824666952739</v>
      </c>
      <c r="D39" s="0" t="n">
        <f aca="false">1-B39</f>
        <v>-7.18151736196686</v>
      </c>
      <c r="E39" s="0" t="n">
        <f aca="false">9-3*B39</f>
        <v>-15.5445520859006</v>
      </c>
      <c r="F39" s="0" t="n">
        <f aca="false">3-(3/2)*B39</f>
        <v>-9.27227604295029</v>
      </c>
      <c r="G39" s="0" t="n">
        <f aca="false">-7+B39</f>
        <v>1.18151736196686</v>
      </c>
    </row>
    <row r="40" customFormat="false" ht="13.2" hidden="false" customHeight="false" outlineLevel="0" collapsed="false">
      <c r="A40" s="0" t="n">
        <v>33</v>
      </c>
      <c r="B40" s="0" t="n">
        <f aca="false">B39+(2*B39+2*C39-2)*$E$3</f>
        <v>8.17478277581565</v>
      </c>
      <c r="C40" s="0" t="n">
        <f aca="false">C39+(3*B39+C39-9)*$E$3</f>
        <v>-7.43798361536366</v>
      </c>
      <c r="D40" s="0" t="n">
        <f aca="false">1-B40</f>
        <v>-7.17478277581565</v>
      </c>
      <c r="E40" s="0" t="n">
        <f aca="false">9-3*B40</f>
        <v>-15.5243483274469</v>
      </c>
      <c r="F40" s="0" t="n">
        <f aca="false">3-(3/2)*B40</f>
        <v>-9.26217416372347</v>
      </c>
      <c r="G40" s="0" t="n">
        <f aca="false">-7+B40</f>
        <v>1.17478277581565</v>
      </c>
    </row>
    <row r="41" customFormat="false" ht="13.2" hidden="false" customHeight="false" outlineLevel="0" collapsed="false">
      <c r="A41" s="0" t="n">
        <v>34</v>
      </c>
      <c r="B41" s="0" t="n">
        <f aca="false">B40+(2*B40+2*C40-2)*$E$3</f>
        <v>8.16951875902469</v>
      </c>
      <c r="C41" s="0" t="n">
        <f aca="false">C40+(3*B40+C40-9)*$E$3</f>
        <v>-7.35711996824283</v>
      </c>
      <c r="D41" s="0" t="n">
        <f aca="false">1-B41</f>
        <v>-7.16951875902469</v>
      </c>
      <c r="E41" s="0" t="n">
        <f aca="false">9-3*B41</f>
        <v>-15.5085562770741</v>
      </c>
      <c r="F41" s="0" t="n">
        <f aca="false">3-(3/2)*B41</f>
        <v>-9.25427813853703</v>
      </c>
      <c r="G41" s="0" t="n">
        <f aca="false">-7+B41</f>
        <v>1.16951875902469</v>
      </c>
    </row>
    <row r="42" customFormat="false" ht="13.2" hidden="false" customHeight="false" outlineLevel="0" collapsed="false">
      <c r="A42" s="0" t="n">
        <v>35</v>
      </c>
      <c r="B42" s="0" t="n">
        <f aca="false">B41+(2*B41+2*C41-2)*$E$3</f>
        <v>8.16576673484032</v>
      </c>
      <c r="C42" s="0" t="n">
        <f aca="false">C41+(3*B41+C41-9)*$E$3</f>
        <v>-7.27560560515451</v>
      </c>
      <c r="D42" s="0" t="n">
        <f aca="false">1-B42</f>
        <v>-7.16576673484032</v>
      </c>
      <c r="E42" s="0" t="n">
        <f aca="false">9-3*B42</f>
        <v>-15.497300204521</v>
      </c>
      <c r="F42" s="0" t="n">
        <f aca="false">3-(3/2)*B42</f>
        <v>-9.24865010226048</v>
      </c>
      <c r="G42" s="0" t="n">
        <f aca="false">-7+B42</f>
        <v>1.16576673484032</v>
      </c>
    </row>
    <row r="43" customFormat="false" ht="13.2" hidden="false" customHeight="false" outlineLevel="0" collapsed="false">
      <c r="A43" s="0" t="n">
        <v>36</v>
      </c>
      <c r="B43" s="0" t="n">
        <f aca="false">B42+(2*B42+2*C42-2)*$E$3</f>
        <v>8.16356995743404</v>
      </c>
      <c r="C43" s="0" t="n">
        <f aca="false">C42+(3*B42+C42-9)*$E$3</f>
        <v>-7.19338865916085</v>
      </c>
      <c r="D43" s="0" t="n">
        <f aca="false">1-B43</f>
        <v>-7.16356995743404</v>
      </c>
      <c r="E43" s="0" t="n">
        <f aca="false">9-3*B43</f>
        <v>-15.4907098723021</v>
      </c>
      <c r="F43" s="0" t="n">
        <f aca="false">3-(3/2)*B43</f>
        <v>-9.24535493615106</v>
      </c>
      <c r="G43" s="0" t="n">
        <f aca="false">-7+B43</f>
        <v>1.16356995743404</v>
      </c>
    </row>
    <row r="44" customFormat="false" ht="13.2" hidden="false" customHeight="false" outlineLevel="0" collapsed="false">
      <c r="A44" s="0" t="n">
        <v>37</v>
      </c>
      <c r="B44" s="0" t="n">
        <f aca="false">B43+(2*B43+2*C43-2)*$E$3</f>
        <v>8.1629735833995</v>
      </c>
      <c r="C44" s="0" t="n">
        <f aca="false">C43+(3*B43+C43-9)*$E$3</f>
        <v>-7.11041544702944</v>
      </c>
      <c r="D44" s="0" t="n">
        <f aca="false">1-B44</f>
        <v>-7.1629735833995</v>
      </c>
      <c r="E44" s="0" t="n">
        <f aca="false">9-3*B44</f>
        <v>-15.4889207501985</v>
      </c>
      <c r="F44" s="0" t="n">
        <f aca="false">3-(3/2)*B44</f>
        <v>-9.24446037509925</v>
      </c>
      <c r="G44" s="0" t="n">
        <f aca="false">-7+B44</f>
        <v>1.1629735833995</v>
      </c>
    </row>
    <row r="45" customFormat="false" ht="13.2" hidden="false" customHeight="false" outlineLevel="0" collapsed="false">
      <c r="A45" s="0" t="n">
        <v>38</v>
      </c>
      <c r="B45" s="0" t="n">
        <f aca="false">B44+(2*B44+2*C44-2)*$E$3</f>
        <v>8.1640247461269</v>
      </c>
      <c r="C45" s="0" t="n">
        <f aca="false">C44+(3*B44+C44-9)*$E$3</f>
        <v>-7.02663039399775</v>
      </c>
      <c r="D45" s="0" t="n">
        <f aca="false">1-B45</f>
        <v>-7.1640247461269</v>
      </c>
      <c r="E45" s="0" t="n">
        <f aca="false">9-3*B45</f>
        <v>-15.4920742383807</v>
      </c>
      <c r="F45" s="0" t="n">
        <f aca="false">3-(3/2)*B45</f>
        <v>-9.24603711919036</v>
      </c>
      <c r="G45" s="0" t="n">
        <f aca="false">-7+B45</f>
        <v>1.1640247461269</v>
      </c>
    </row>
    <row r="46" customFormat="false" ht="13.2" hidden="false" customHeight="false" outlineLevel="0" collapsed="false">
      <c r="A46" s="0" t="n">
        <v>39</v>
      </c>
      <c r="B46" s="0" t="n">
        <f aca="false">B45+(2*B45+2*C45-2)*$E$3</f>
        <v>8.16677263316949</v>
      </c>
      <c r="C46" s="0" t="n">
        <f aca="false">C45+(3*B45+C45-9)*$E$3</f>
        <v>-6.94197595555392</v>
      </c>
      <c r="D46" s="0" t="n">
        <f aca="false">1-B46</f>
        <v>-7.16677263316949</v>
      </c>
      <c r="E46" s="0" t="n">
        <f aca="false">9-3*B46</f>
        <v>-15.5003178995085</v>
      </c>
      <c r="F46" s="0" t="n">
        <f aca="false">3-(3/2)*B46</f>
        <v>-9.25015894975423</v>
      </c>
      <c r="G46" s="0" t="n">
        <f aca="false">-7+B46</f>
        <v>1.16677263316949</v>
      </c>
    </row>
    <row r="47" customFormat="false" ht="13.2" hidden="false" customHeight="false" outlineLevel="0" collapsed="false">
      <c r="A47" s="0" t="n">
        <v>40</v>
      </c>
      <c r="B47" s="0" t="n">
        <f aca="false">B46+(2*B46+2*C46-2)*$E$3</f>
        <v>8.1712685667218</v>
      </c>
      <c r="C47" s="0" t="n">
        <f aca="false">C46+(3*B46+C46-9)*$E$3</f>
        <v>-6.85639253611437</v>
      </c>
      <c r="D47" s="0" t="n">
        <f aca="false">1-B47</f>
        <v>-7.1712685667218</v>
      </c>
      <c r="E47" s="0" t="n">
        <f aca="false">9-3*B47</f>
        <v>-15.5138057001654</v>
      </c>
      <c r="F47" s="0" t="n">
        <f aca="false">3-(3/2)*B47</f>
        <v>-9.2569028500827</v>
      </c>
      <c r="G47" s="0" t="n">
        <f aca="false">-7+B47</f>
        <v>1.1712685667218</v>
      </c>
    </row>
    <row r="48" customFormat="false" ht="13.2" hidden="false" customHeight="false" outlineLevel="0" collapsed="false">
      <c r="A48" s="0" t="n">
        <v>41</v>
      </c>
      <c r="B48" s="0" t="n">
        <f aca="false">B47+(2*B47+2*C47-2)*$E$3</f>
        <v>8.17756608733395</v>
      </c>
      <c r="C48" s="0" t="n">
        <f aca="false">C47+(3*B47+C47-9)*$E$3</f>
        <v>-6.76981840447386</v>
      </c>
      <c r="D48" s="0" t="n">
        <f aca="false">1-B48</f>
        <v>-7.17756608733395</v>
      </c>
      <c r="E48" s="0" t="n">
        <f aca="false">9-3*B48</f>
        <v>-15.5326982620018</v>
      </c>
      <c r="F48" s="0" t="n">
        <f aca="false">3-(3/2)*B48</f>
        <v>-9.26634913100092</v>
      </c>
      <c r="G48" s="0" t="n">
        <f aca="false">-7+B48</f>
        <v>1.17756608733395</v>
      </c>
    </row>
    <row r="49" customFormat="false" ht="13.2" hidden="false" customHeight="false" outlineLevel="0" collapsed="false">
      <c r="A49" s="0" t="n">
        <v>42</v>
      </c>
      <c r="B49" s="0" t="n">
        <f aca="false">B48+(2*B48+2*C48-2)*$E$3</f>
        <v>8.18572104099115</v>
      </c>
      <c r="C49" s="0" t="n">
        <f aca="false">C48+(3*B48+C48-9)*$E$3</f>
        <v>-6.68218960589858</v>
      </c>
      <c r="D49" s="0" t="n">
        <f aca="false">1-B49</f>
        <v>-7.18572104099115</v>
      </c>
      <c r="E49" s="0" t="n">
        <f aca="false">9-3*B49</f>
        <v>-15.5571631229735</v>
      </c>
      <c r="F49" s="0" t="n">
        <f aca="false">3-(3/2)*B49</f>
        <v>-9.27858156148673</v>
      </c>
      <c r="G49" s="0" t="n">
        <f aca="false">-7+B49</f>
        <v>1.18572104099115</v>
      </c>
    </row>
    <row r="50" customFormat="false" ht="13.2" hidden="false" customHeight="false" outlineLevel="0" collapsed="false">
      <c r="A50" s="0" t="n">
        <v>43</v>
      </c>
      <c r="B50" s="0" t="n">
        <f aca="false">B49+(2*B49+2*C49-2)*$E$3</f>
        <v>8.195791669693</v>
      </c>
      <c r="C50" s="0" t="n">
        <f aca="false">C49+(3*B49+C49-9)*$E$3</f>
        <v>-6.59343987072783</v>
      </c>
      <c r="D50" s="0" t="n">
        <f aca="false">1-B50</f>
        <v>-7.195791669693</v>
      </c>
      <c r="E50" s="0" t="n">
        <f aca="false">9-3*B50</f>
        <v>-15.587375009079</v>
      </c>
      <c r="F50" s="0" t="n">
        <f aca="false">3-(3/2)*B50</f>
        <v>-9.2936875045395</v>
      </c>
      <c r="G50" s="0" t="n">
        <f aca="false">-7+B50</f>
        <v>1.195791669693</v>
      </c>
    </row>
    <row r="51" customFormat="false" ht="13.2" hidden="false" customHeight="false" outlineLevel="0" collapsed="false">
      <c r="A51" s="0" t="n">
        <v>44</v>
      </c>
      <c r="B51" s="0" t="n">
        <f aca="false">B50+(2*B50+2*C50-2)*$E$3</f>
        <v>8.20783870567231</v>
      </c>
      <c r="C51" s="0" t="n">
        <f aca="false">C50+(3*B50+C50-9)*$E$3</f>
        <v>-6.50350051934432</v>
      </c>
      <c r="D51" s="0" t="n">
        <f aca="false">1-B51</f>
        <v>-7.20783870567231</v>
      </c>
      <c r="E51" s="0" t="n">
        <f aca="false">9-3*B51</f>
        <v>-15.6235161170169</v>
      </c>
      <c r="F51" s="0" t="n">
        <f aca="false">3-(3/2)*B51</f>
        <v>-9.31175805850846</v>
      </c>
      <c r="G51" s="0" t="n">
        <f aca="false">-7+B51</f>
        <v>1.20783870567231</v>
      </c>
    </row>
    <row r="52" customFormat="false" ht="13.2" hidden="false" customHeight="false" outlineLevel="0" collapsed="false">
      <c r="A52" s="0" t="n">
        <v>45</v>
      </c>
      <c r="B52" s="0" t="n">
        <f aca="false">B51+(2*B51+2*C51-2)*$E$3</f>
        <v>8.22192546939887</v>
      </c>
      <c r="C52" s="0" t="n">
        <f aca="false">C51+(3*B51+C51-9)*$E$3</f>
        <v>-6.41230036336759</v>
      </c>
      <c r="D52" s="0" t="n">
        <f aca="false">1-B52</f>
        <v>-7.22192546939887</v>
      </c>
      <c r="E52" s="0" t="n">
        <f aca="false">9-3*B52</f>
        <v>-15.6657764081966</v>
      </c>
      <c r="F52" s="0" t="n">
        <f aca="false">3-(3/2)*B52</f>
        <v>-9.3328882040983</v>
      </c>
      <c r="G52" s="0" t="n">
        <f aca="false">-7+B52</f>
        <v>1.22192546939887</v>
      </c>
    </row>
    <row r="53" customFormat="false" ht="13.2" hidden="false" customHeight="false" outlineLevel="0" collapsed="false">
      <c r="A53" s="0" t="n">
        <v>46</v>
      </c>
      <c r="B53" s="0" t="n">
        <f aca="false">B52+(2*B52+2*C52-2)*$E$3</f>
        <v>8.23811797151949</v>
      </c>
      <c r="C53" s="0" t="n">
        <f aca="false">C52+(3*B52+C52-9)*$E$3</f>
        <v>-6.3197656029193</v>
      </c>
      <c r="D53" s="0" t="n">
        <f aca="false">1-B53</f>
        <v>-7.23811797151949</v>
      </c>
      <c r="E53" s="0" t="n">
        <f aca="false">9-3*B53</f>
        <v>-15.7143539145585</v>
      </c>
      <c r="F53" s="0" t="n">
        <f aca="false">3-(3/2)*B53</f>
        <v>-9.35717695727924</v>
      </c>
      <c r="G53" s="0" t="n">
        <f aca="false">-7+B53</f>
        <v>1.23811797151949</v>
      </c>
    </row>
    <row r="54" customFormat="false" ht="13.2" hidden="false" customHeight="false" outlineLevel="0" collapsed="false">
      <c r="A54" s="0" t="n">
        <v>47</v>
      </c>
      <c r="B54" s="0" t="n">
        <f aca="false">B53+(2*B53+2*C53-2)*$E$3</f>
        <v>8.2564850188915</v>
      </c>
      <c r="C54" s="0" t="n">
        <f aca="false">C53+(3*B53+C53-9)*$E$3</f>
        <v>-6.22581971980291</v>
      </c>
      <c r="D54" s="0" t="n">
        <f aca="false">1-B54</f>
        <v>-7.2564850188915</v>
      </c>
      <c r="E54" s="0" t="n">
        <f aca="false">9-3*B54</f>
        <v>-15.7694550566745</v>
      </c>
      <c r="F54" s="0" t="n">
        <f aca="false">3-(3/2)*B54</f>
        <v>-9.38472752833724</v>
      </c>
      <c r="G54" s="0" t="n">
        <f aca="false">-7+B54</f>
        <v>1.2564850188915</v>
      </c>
    </row>
    <row r="55" customFormat="false" ht="13.2" hidden="false" customHeight="false" outlineLevel="0" collapsed="false">
      <c r="A55" s="0" t="n">
        <v>48</v>
      </c>
      <c r="B55" s="0" t="n">
        <f aca="false">B54+(2*B54+2*C54-2)*$E$3</f>
        <v>8.27709832487327</v>
      </c>
      <c r="C55" s="0" t="n">
        <f aca="false">C54+(3*B54+C54-9)*$E$3</f>
        <v>-6.1303833664342</v>
      </c>
      <c r="D55" s="0" t="n">
        <f aca="false">1-B55</f>
        <v>-7.27709832487327</v>
      </c>
      <c r="E55" s="0" t="n">
        <f aca="false">9-3*B55</f>
        <v>-15.8312949746198</v>
      </c>
      <c r="F55" s="0" t="n">
        <f aca="false">3-(3/2)*B55</f>
        <v>-9.4156474873099</v>
      </c>
      <c r="G55" s="0" t="n">
        <f aca="false">-7+B55</f>
        <v>1.27709832487327</v>
      </c>
    </row>
    <row r="56" customFormat="false" ht="13.2" hidden="false" customHeight="false" outlineLevel="0" collapsed="false">
      <c r="A56" s="0" t="n">
        <v>49</v>
      </c>
      <c r="B56" s="0" t="n">
        <f aca="false">B55+(2*B55+2*C55-2)*$E$3</f>
        <v>8.30003262404205</v>
      </c>
      <c r="C56" s="0" t="n">
        <f aca="false">C55+(3*B55+C55-9)*$E$3</f>
        <v>-6.03337425035234</v>
      </c>
      <c r="D56" s="0" t="n">
        <f aca="false">1-B56</f>
        <v>-7.30003262404205</v>
      </c>
      <c r="E56" s="0" t="n">
        <f aca="false">9-3*B56</f>
        <v>-15.9000978721262</v>
      </c>
      <c r="F56" s="0" t="n">
        <f aca="false">3-(3/2)*B56</f>
        <v>-9.45004893606308</v>
      </c>
      <c r="G56" s="0" t="n">
        <f aca="false">-7+B56</f>
        <v>1.30003262404205</v>
      </c>
    </row>
    <row r="57" customFormat="false" ht="13.2" hidden="false" customHeight="false" outlineLevel="0" collapsed="false">
      <c r="A57" s="0" t="n">
        <v>50</v>
      </c>
      <c r="B57" s="0" t="n">
        <f aca="false">B56+(2*B56+2*C56-2)*$E$3</f>
        <v>8.32536579151585</v>
      </c>
      <c r="C57" s="0" t="n">
        <f aca="false">C56+(3*B56+C56-9)*$E$3</f>
        <v>-5.9347070141346</v>
      </c>
      <c r="D57" s="0" t="n">
        <f aca="false">1-B57</f>
        <v>-7.32536579151584</v>
      </c>
      <c r="E57" s="0" t="n">
        <f aca="false">9-3*B57</f>
        <v>-15.9760973745475</v>
      </c>
      <c r="F57" s="0" t="n">
        <f aca="false">3-(3/2)*B57</f>
        <v>-9.48804868727377</v>
      </c>
      <c r="G57" s="0" t="n">
        <f aca="false">-7+B57</f>
        <v>1.32536579151584</v>
      </c>
    </row>
    <row r="58" customFormat="false" ht="13.2" hidden="false" customHeight="false" outlineLevel="0" collapsed="false">
      <c r="A58" s="0" t="n">
        <v>51</v>
      </c>
      <c r="B58" s="0" t="n">
        <f aca="false">B57+(2*B57+2*C57-2)*$E$3</f>
        <v>8.35317896706347</v>
      </c>
      <c r="C58" s="0" t="n">
        <f aca="false">C57+(3*B57+C57-9)*$E$3</f>
        <v>-5.83429311053047</v>
      </c>
      <c r="D58" s="0" t="n">
        <f aca="false">1-B58</f>
        <v>-7.35317896706347</v>
      </c>
      <c r="E58" s="0" t="n">
        <f aca="false">9-3*B58</f>
        <v>-16.0595369011904</v>
      </c>
      <c r="F58" s="0" t="n">
        <f aca="false">3-(3/2)*B58</f>
        <v>-9.5297684505952</v>
      </c>
      <c r="G58" s="0" t="n">
        <f aca="false">-7+B58</f>
        <v>1.35317896706347</v>
      </c>
    </row>
    <row r="59" customFormat="false" ht="13.2" hidden="false" customHeight="false" outlineLevel="0" collapsed="false">
      <c r="A59" s="0" t="n">
        <v>52</v>
      </c>
      <c r="B59" s="0" t="n">
        <f aca="false">B58+(2*B58+2*C58-2)*$E$3</f>
        <v>8.38355668419413</v>
      </c>
      <c r="C59" s="0" t="n">
        <f aca="false">C58+(3*B58+C58-9)*$E$3</f>
        <v>-5.73204067262387</v>
      </c>
      <c r="D59" s="0" t="n">
        <f aca="false">1-B59</f>
        <v>-7.38355668419413</v>
      </c>
      <c r="E59" s="0" t="n">
        <f aca="false">9-3*B59</f>
        <v>-16.1506700525824</v>
      </c>
      <c r="F59" s="0" t="n">
        <f aca="false">3-(3/2)*B59</f>
        <v>-9.57533502629119</v>
      </c>
      <c r="G59" s="0" t="n">
        <f aca="false">-7+B59</f>
        <v>1.38355668419413</v>
      </c>
    </row>
    <row r="60" customFormat="false" ht="13.2" hidden="false" customHeight="false" outlineLevel="0" collapsed="false">
      <c r="A60" s="0" t="n">
        <v>53</v>
      </c>
      <c r="B60" s="0" t="n">
        <f aca="false">B59+(2*B59+2*C59-2)*$E$3</f>
        <v>8.41658700442554</v>
      </c>
      <c r="C60" s="0" t="n">
        <f aca="false">C59+(3*B59+C59-9)*$E$3</f>
        <v>-5.62785437882429</v>
      </c>
      <c r="D60" s="0" t="n">
        <f aca="false">1-B60</f>
        <v>-7.41658700442554</v>
      </c>
      <c r="E60" s="0" t="n">
        <f aca="false">9-3*B60</f>
        <v>-16.2497610132766</v>
      </c>
      <c r="F60" s="0" t="n">
        <f aca="false">3-(3/2)*B60</f>
        <v>-9.6248805066383</v>
      </c>
      <c r="G60" s="0" t="n">
        <f aca="false">-7+B60</f>
        <v>1.41658700442554</v>
      </c>
    </row>
    <row r="61" customFormat="false" ht="13.2" hidden="false" customHeight="false" outlineLevel="0" collapsed="false">
      <c r="A61" s="0" t="n">
        <v>54</v>
      </c>
      <c r="B61" s="0" t="n">
        <f aca="false">B60+(2*B60+2*C60-2)*$E$3</f>
        <v>8.45236165693756</v>
      </c>
      <c r="C61" s="0" t="n">
        <f aca="false">C60+(3*B60+C60-9)*$E$3</f>
        <v>-5.52163531247977</v>
      </c>
      <c r="D61" s="0" t="n">
        <f aca="false">1-B61</f>
        <v>-7.45236165693756</v>
      </c>
      <c r="E61" s="0" t="n">
        <f aca="false">9-3*B61</f>
        <v>-16.3570849708127</v>
      </c>
      <c r="F61" s="0" t="n">
        <f aca="false">3-(3/2)*B61</f>
        <v>-9.67854248540634</v>
      </c>
      <c r="G61" s="0" t="n">
        <f aca="false">-7+B61</f>
        <v>1.45236165693756</v>
      </c>
    </row>
    <row r="62" customFormat="false" ht="13.2" hidden="false" customHeight="false" outlineLevel="0" collapsed="false">
      <c r="A62" s="0" t="n">
        <v>55</v>
      </c>
      <c r="B62" s="0" t="n">
        <f aca="false">B61+(2*B61+2*C61-2)*$E$3</f>
        <v>8.49097618382672</v>
      </c>
      <c r="C62" s="0" t="n">
        <f aca="false">C61+(3*B61+C61-9)*$E$3</f>
        <v>-5.41328081589644</v>
      </c>
      <c r="D62" s="0" t="n">
        <f aca="false">1-B62</f>
        <v>-7.49097618382672</v>
      </c>
      <c r="E62" s="0" t="n">
        <f aca="false">9-3*B62</f>
        <v>-16.4729285514801</v>
      </c>
      <c r="F62" s="0" t="n">
        <f aca="false">3-(3/2)*B62</f>
        <v>-9.73646427574007</v>
      </c>
      <c r="G62" s="0" t="n">
        <f aca="false">-7+B62</f>
        <v>1.49097618382672</v>
      </c>
    </row>
    <row r="63" customFormat="false" ht="13.2" hidden="false" customHeight="false" outlineLevel="0" collapsed="false">
      <c r="A63" s="0" t="n">
        <v>56</v>
      </c>
      <c r="B63" s="0" t="n">
        <f aca="false">B62+(2*B62+2*C62-2)*$E$3</f>
        <v>8.53253009118532</v>
      </c>
      <c r="C63" s="0" t="n">
        <f aca="false">C62+(3*B62+C62-9)*$E$3</f>
        <v>-5.3026843385406</v>
      </c>
      <c r="D63" s="0" t="n">
        <f aca="false">1-B63</f>
        <v>-7.53253009118532</v>
      </c>
      <c r="E63" s="0" t="n">
        <f aca="false">9-3*B63</f>
        <v>-16.597590273556</v>
      </c>
      <c r="F63" s="0" t="n">
        <f aca="false">3-(3/2)*B63</f>
        <v>-9.79879513677798</v>
      </c>
      <c r="G63" s="0" t="n">
        <f aca="false">-7+B63</f>
        <v>1.53253009118532</v>
      </c>
    </row>
    <row r="64" customFormat="false" ht="13.2" hidden="false" customHeight="false" outlineLevel="0" collapsed="false">
      <c r="A64" s="0" t="n">
        <v>57</v>
      </c>
      <c r="B64" s="0" t="n">
        <f aca="false">B63+(2*B63+2*C63-2)*$E$3</f>
        <v>8.57712700623822</v>
      </c>
      <c r="C64" s="0" t="n">
        <f aca="false">C63+(3*B63+C63-9)*$E$3</f>
        <v>-5.18973527919045</v>
      </c>
      <c r="D64" s="0" t="n">
        <f aca="false">1-B64</f>
        <v>-7.57712700623822</v>
      </c>
      <c r="E64" s="0" t="n">
        <f aca="false">9-3*B64</f>
        <v>-16.7313810187147</v>
      </c>
      <c r="F64" s="0" t="n">
        <f aca="false">3-(3/2)*B64</f>
        <v>-9.86569050935733</v>
      </c>
      <c r="G64" s="0" t="n">
        <f aca="false">-7+B64</f>
        <v>1.57712700623822</v>
      </c>
    </row>
    <row r="65" customFormat="false" ht="13.2" hidden="false" customHeight="false" outlineLevel="0" collapsed="false">
      <c r="A65" s="0" t="n">
        <v>58</v>
      </c>
      <c r="B65" s="0" t="n">
        <f aca="false">B64+(2*B64+2*C64-2)*$E$3</f>
        <v>8.62487484077917</v>
      </c>
      <c r="C65" s="0" t="n">
        <f aca="false">C64+(3*B64+C64-9)*$E$3</f>
        <v>-5.0743188217952</v>
      </c>
      <c r="D65" s="0" t="n">
        <f aca="false">1-B65</f>
        <v>-7.62487484077917</v>
      </c>
      <c r="E65" s="0" t="n">
        <f aca="false">9-3*B65</f>
        <v>-16.8746245223375</v>
      </c>
      <c r="F65" s="0" t="n">
        <f aca="false">3-(3/2)*B65</f>
        <v>-9.93731226116876</v>
      </c>
      <c r="G65" s="0" t="n">
        <f aca="false">-7+B65</f>
        <v>1.62487484077917</v>
      </c>
    </row>
    <row r="66" customFormat="false" ht="13.2" hidden="false" customHeight="false" outlineLevel="0" collapsed="false">
      <c r="A66" s="0" t="n">
        <v>59</v>
      </c>
      <c r="B66" s="0" t="n">
        <f aca="false">B65+(2*B65+2*C65-2)*$E$3</f>
        <v>8.67588596115885</v>
      </c>
      <c r="C66" s="0" t="n">
        <f aca="false">C65+(3*B65+C65-9)*$E$3</f>
        <v>-4.95631576478978</v>
      </c>
      <c r="D66" s="0" t="n">
        <f aca="false">1-B66</f>
        <v>-7.67588596115885</v>
      </c>
      <c r="E66" s="0" t="n">
        <f aca="false">9-3*B66</f>
        <v>-17.0276578834766</v>
      </c>
      <c r="F66" s="0" t="n">
        <f aca="false">3-(3/2)*B66</f>
        <v>-10.0138289417383</v>
      </c>
      <c r="G66" s="0" t="n">
        <f aca="false">-7+B66</f>
        <v>1.67588596115885</v>
      </c>
    </row>
    <row r="67" customFormat="false" ht="13.2" hidden="false" customHeight="false" outlineLevel="0" collapsed="false">
      <c r="A67" s="0" t="n">
        <v>60</v>
      </c>
      <c r="B67" s="0" t="n">
        <f aca="false">B66+(2*B66+2*C66-2)*$E$3</f>
        <v>8.73027736508623</v>
      </c>
      <c r="C67" s="0" t="n">
        <f aca="false">C66+(3*B66+C66-9)*$E$3</f>
        <v>-4.83560234360291</v>
      </c>
      <c r="D67" s="0" t="n">
        <f aca="false">1-B67</f>
        <v>-7.73027736508623</v>
      </c>
      <c r="E67" s="0" t="n">
        <f aca="false">9-3*B67</f>
        <v>-17.1908320952587</v>
      </c>
      <c r="F67" s="0" t="n">
        <f aca="false">3-(3/2)*B67</f>
        <v>-10.0954160476293</v>
      </c>
      <c r="G67" s="0" t="n">
        <f aca="false">-7+B67</f>
        <v>1.73027736508623</v>
      </c>
    </row>
    <row r="68" customFormat="false" ht="13.2" hidden="false" customHeight="false" outlineLevel="0" collapsed="false">
      <c r="A68" s="0" t="n">
        <v>61</v>
      </c>
      <c r="B68" s="0" t="n">
        <f aca="false">B67+(2*B67+2*C67-2)*$E$3</f>
        <v>8.7881708655159</v>
      </c>
      <c r="C68" s="0" t="n">
        <f aca="false">C67+(3*B67+C67-9)*$E$3</f>
        <v>-4.71205004608635</v>
      </c>
      <c r="D68" s="0" t="n">
        <f aca="false">1-B68</f>
        <v>-7.7881708655159</v>
      </c>
      <c r="E68" s="0" t="n">
        <f aca="false">9-3*B68</f>
        <v>-17.3645125965477</v>
      </c>
      <c r="F68" s="0" t="n">
        <f aca="false">3-(3/2)*B68</f>
        <v>-10.1822562982738</v>
      </c>
      <c r="G68" s="0" t="n">
        <f aca="false">-7+B68</f>
        <v>1.7881708655159</v>
      </c>
    </row>
    <row r="69" customFormat="false" ht="13.2" hidden="false" customHeight="false" outlineLevel="0" collapsed="false">
      <c r="A69" s="0" t="n">
        <v>62</v>
      </c>
      <c r="B69" s="0" t="n">
        <f aca="false">B68+(2*B68+2*C68-2)*$E$3</f>
        <v>8.84969328190449</v>
      </c>
      <c r="C69" s="0" t="n">
        <f aca="false">C68+(3*B68+C68-9)*$E$3</f>
        <v>-4.58552542058174</v>
      </c>
      <c r="D69" s="0" t="n">
        <f aca="false">1-B69</f>
        <v>-7.84969328190449</v>
      </c>
      <c r="E69" s="0" t="n">
        <f aca="false">9-3*B69</f>
        <v>-17.5490798457135</v>
      </c>
      <c r="F69" s="0" t="n">
        <f aca="false">3-(3/2)*B69</f>
        <v>-10.2745399228567</v>
      </c>
      <c r="G69" s="0" t="n">
        <f aca="false">-7+B69</f>
        <v>1.84969328190449</v>
      </c>
    </row>
    <row r="70" customFormat="false" ht="13.2" hidden="false" customHeight="false" outlineLevel="0" collapsed="false">
      <c r="A70" s="0" t="n">
        <v>63</v>
      </c>
      <c r="B70" s="0" t="n">
        <f aca="false">B69+(2*B69+2*C69-2)*$E$3</f>
        <v>8.91497663913094</v>
      </c>
      <c r="C70" s="0" t="n">
        <f aca="false">C69+(3*B69+C69-9)*$E$3</f>
        <v>-4.45588987633042</v>
      </c>
      <c r="D70" s="0" t="n">
        <f aca="false">1-B70</f>
        <v>-7.91497663913094</v>
      </c>
      <c r="E70" s="0" t="n">
        <f aca="false">9-3*B70</f>
        <v>-17.7449299173928</v>
      </c>
      <c r="F70" s="0" t="n">
        <f aca="false">3-(3/2)*B70</f>
        <v>-10.3724649586964</v>
      </c>
      <c r="G70" s="0" t="n">
        <f aca="false">-7+B70</f>
        <v>1.91497663913094</v>
      </c>
    </row>
    <row r="71" customFormat="false" ht="13.2" hidden="false" customHeight="false" outlineLevel="0" collapsed="false">
      <c r="A71" s="0" t="n">
        <v>64</v>
      </c>
      <c r="B71" s="0" t="n">
        <f aca="false">B70+(2*B70+2*C70-2)*$E$3</f>
        <v>8.98415837438695</v>
      </c>
      <c r="C71" s="0" t="n">
        <f aca="false">C70+(3*B70+C70-9)*$E$3</f>
        <v>-4.3229994759198</v>
      </c>
      <c r="D71" s="0" t="n">
        <f aca="false">1-B71</f>
        <v>-7.98415837438695</v>
      </c>
      <c r="E71" s="0" t="n">
        <f aca="false">9-3*B71</f>
        <v>-17.9524751231609</v>
      </c>
      <c r="F71" s="0" t="n">
        <f aca="false">3-(3/2)*B71</f>
        <v>-10.4762375615804</v>
      </c>
      <c r="G71" s="0" t="n">
        <f aca="false">-7+B71</f>
        <v>1.98415837438695</v>
      </c>
    </row>
    <row r="72" customFormat="false" ht="13.2" hidden="false" customHeight="false" outlineLevel="0" collapsed="false">
      <c r="A72" s="0" t="n">
        <v>65</v>
      </c>
      <c r="B72" s="0" t="n">
        <f aca="false">B71+(2*B71+2*C71-2)*$E$3</f>
        <v>9.0573815523563</v>
      </c>
      <c r="C72" s="0" t="n">
        <f aca="false">C71+(3*B71+C71-9)*$E$3</f>
        <v>-4.18670471944739</v>
      </c>
      <c r="D72" s="0" t="n">
        <f aca="false">1-B72</f>
        <v>-8.0573815523563</v>
      </c>
      <c r="E72" s="0" t="n">
        <f aca="false">9-3*B72</f>
        <v>-18.1721446570689</v>
      </c>
      <c r="F72" s="0" t="n">
        <f aca="false">3-(3/2)*B72</f>
        <v>-10.5860723285344</v>
      </c>
      <c r="G72" s="0" t="n">
        <f aca="false">-7+B72</f>
        <v>2.0573815523563</v>
      </c>
    </row>
    <row r="73" customFormat="false" ht="13.2" hidden="false" customHeight="false" outlineLevel="0" collapsed="false">
      <c r="A73" s="0" t="n">
        <v>66</v>
      </c>
      <c r="B73" s="0" t="n">
        <f aca="false">B72+(2*B72+2*C72-2)*$E$3</f>
        <v>9.13479508901447</v>
      </c>
      <c r="C73" s="0" t="n">
        <f aca="false">C72+(3*B72+C72-9)*$E$3</f>
        <v>-4.04685032007117</v>
      </c>
      <c r="D73" s="0" t="n">
        <f aca="false">1-B73</f>
        <v>-8.13479508901447</v>
      </c>
      <c r="E73" s="0" t="n">
        <f aca="false">9-3*B73</f>
        <v>-18.4043852670434</v>
      </c>
      <c r="F73" s="0" t="n">
        <f aca="false">3-(3/2)*B73</f>
        <v>-10.7021926335217</v>
      </c>
      <c r="G73" s="0" t="n">
        <f aca="false">-7+B73</f>
        <v>2.13479508901447</v>
      </c>
    </row>
    <row r="74" customFormat="false" ht="13.2" hidden="false" customHeight="false" outlineLevel="0" collapsed="false">
      <c r="A74" s="0" t="n">
        <v>67</v>
      </c>
      <c r="B74" s="0" t="n">
        <f aca="false">B73+(2*B73+2*C73-2)*$E$3</f>
        <v>9.21655398439334</v>
      </c>
      <c r="C74" s="0" t="n">
        <f aca="false">C73+(3*B73+C73-9)*$E$3</f>
        <v>-3.90327497060145</v>
      </c>
      <c r="D74" s="0" t="n">
        <f aca="false">1-B74</f>
        <v>-8.21655398439334</v>
      </c>
      <c r="E74" s="0" t="n">
        <f aca="false">9-3*B74</f>
        <v>-18.64966195318</v>
      </c>
      <c r="F74" s="0" t="n">
        <f aca="false">3-(3/2)*B74</f>
        <v>-10.82483097659</v>
      </c>
      <c r="G74" s="0" t="n">
        <f aca="false">-7+B74</f>
        <v>2.21655398439334</v>
      </c>
    </row>
    <row r="75" customFormat="false" ht="13.2" hidden="false" customHeight="false" outlineLevel="0" collapsed="false">
      <c r="A75" s="0" t="n">
        <v>68</v>
      </c>
      <c r="B75" s="0" t="n">
        <f aca="false">B74+(2*B74+2*C74-2)*$E$3</f>
        <v>9.30281956466918</v>
      </c>
      <c r="C75" s="0" t="n">
        <f aca="false">C74+(3*B74+C74-9)*$E$3</f>
        <v>-3.75581110077566</v>
      </c>
      <c r="D75" s="0" t="n">
        <f aca="false">1-B75</f>
        <v>-8.30281956466918</v>
      </c>
      <c r="E75" s="0" t="n">
        <f aca="false">9-3*B75</f>
        <v>-18.9084586940075</v>
      </c>
      <c r="F75" s="0" t="n">
        <f aca="false">3-(3/2)*B75</f>
        <v>-10.9542293470038</v>
      </c>
      <c r="G75" s="0" t="n">
        <f aca="false">-7+B75</f>
        <v>2.30281956466918</v>
      </c>
    </row>
    <row r="76" customFormat="false" ht="13.2" hidden="false" customHeight="false" outlineLevel="0" collapsed="false">
      <c r="A76" s="0" t="n">
        <v>69</v>
      </c>
      <c r="B76" s="0" t="n">
        <f aca="false">B75+(2*B75+2*C75-2)*$E$3</f>
        <v>9.39375973394705</v>
      </c>
      <c r="C76" s="0" t="n">
        <f aca="false">C75+(3*B75+C75-9)*$E$3</f>
        <v>-3.60428462484335</v>
      </c>
      <c r="D76" s="0" t="n">
        <f aca="false">1-B76</f>
        <v>-8.39375973394705</v>
      </c>
      <c r="E76" s="0" t="n">
        <f aca="false">9-3*B76</f>
        <v>-19.1812792018411</v>
      </c>
      <c r="F76" s="0" t="n">
        <f aca="false">3-(3/2)*B76</f>
        <v>-11.0906396009206</v>
      </c>
      <c r="G76" s="0" t="n">
        <f aca="false">-7+B76</f>
        <v>2.39375973394705</v>
      </c>
    </row>
    <row r="77" customFormat="false" ht="13.2" hidden="false" customHeight="false" outlineLevel="0" collapsed="false">
      <c r="A77" s="0" t="n">
        <v>70</v>
      </c>
      <c r="B77" s="0" t="n">
        <f aca="false">B76+(2*B76+2*C76-2)*$E$3</f>
        <v>9.48954923612912</v>
      </c>
      <c r="C77" s="0" t="n">
        <f aca="false">C76+(3*B76+C76-9)*$E$3</f>
        <v>-3.44851467907337</v>
      </c>
      <c r="D77" s="0" t="n">
        <f aca="false">1-B77</f>
        <v>-8.48954923612912</v>
      </c>
      <c r="E77" s="0" t="n">
        <f aca="false">9-3*B77</f>
        <v>-19.4686477083874</v>
      </c>
      <c r="F77" s="0" t="n">
        <f aca="false">3-(3/2)*B77</f>
        <v>-11.2343238541937</v>
      </c>
      <c r="G77" s="0" t="n">
        <f aca="false">-7+B77</f>
        <v>2.48954923612912</v>
      </c>
    </row>
    <row r="78" customFormat="false" ht="13.2" hidden="false" customHeight="false" outlineLevel="0" collapsed="false">
      <c r="A78" s="0" t="n">
        <v>71</v>
      </c>
      <c r="B78" s="0" t="n">
        <f aca="false">B77+(2*B77+2*C77-2)*$E$3</f>
        <v>9.59036992727024</v>
      </c>
      <c r="C78" s="0" t="n">
        <f aca="false">C77+(3*B77+C77-9)*$E$3</f>
        <v>-3.28831334878023</v>
      </c>
      <c r="D78" s="0" t="n">
        <f aca="false">1-B78</f>
        <v>-8.59036992727024</v>
      </c>
      <c r="E78" s="0" t="n">
        <f aca="false">9-3*B78</f>
        <v>-19.7711097818107</v>
      </c>
      <c r="F78" s="0" t="n">
        <f aca="false">3-(3/2)*B78</f>
        <v>-11.3855548909054</v>
      </c>
      <c r="G78" s="0" t="n">
        <f aca="false">-7+B78</f>
        <v>2.59036992727024</v>
      </c>
    </row>
    <row r="79" customFormat="false" ht="13.2" hidden="false" customHeight="false" outlineLevel="0" collapsed="false">
      <c r="A79" s="0" t="n">
        <v>72</v>
      </c>
      <c r="B79" s="0" t="n">
        <f aca="false">B78+(2*B78+2*C78-2)*$E$3</f>
        <v>9.69641105884004</v>
      </c>
      <c r="C79" s="0" t="n">
        <f aca="false">C78+(3*B78+C78-9)*$E$3</f>
        <v>-3.12348538444992</v>
      </c>
      <c r="D79" s="0" t="n">
        <f aca="false">1-B79</f>
        <v>-8.69641105884004</v>
      </c>
      <c r="E79" s="0" t="n">
        <f aca="false">9-3*B79</f>
        <v>-20.0892331765201</v>
      </c>
      <c r="F79" s="0" t="n">
        <f aca="false">3-(3/2)*B79</f>
        <v>-11.5446165882601</v>
      </c>
      <c r="G79" s="0" t="n">
        <f aca="false">-7+B79</f>
        <v>2.69641105884004</v>
      </c>
    </row>
    <row r="80" customFormat="false" ht="13.2" hidden="false" customHeight="false" outlineLevel="0" collapsed="false">
      <c r="A80" s="0" t="n">
        <v>73</v>
      </c>
      <c r="B80" s="0" t="n">
        <f aca="false">B79+(2*B79+2*C79-2)*$E$3</f>
        <v>9.80786957232784</v>
      </c>
      <c r="C80" s="0" t="n">
        <f aca="false">C79+(3*B79+C79-9)*$E$3</f>
        <v>-2.95382790652922</v>
      </c>
      <c r="D80" s="0" t="n">
        <f aca="false">1-B80</f>
        <v>-8.80786957232784</v>
      </c>
      <c r="E80" s="0" t="n">
        <f aca="false">9-3*B80</f>
        <v>-20.4236087169835</v>
      </c>
      <c r="F80" s="0" t="n">
        <f aca="false">3-(3/2)*B80</f>
        <v>-11.7118043584918</v>
      </c>
      <c r="G80" s="0" t="n">
        <f aca="false">-7+B80</f>
        <v>2.80786957232784</v>
      </c>
    </row>
    <row r="81" customFormat="false" ht="13.2" hidden="false" customHeight="false" outlineLevel="0" collapsed="false">
      <c r="A81" s="0" t="n">
        <v>74</v>
      </c>
      <c r="B81" s="0" t="n">
        <f aca="false">B80+(2*B80+2*C80-2)*$E$3</f>
        <v>9.92495040564381</v>
      </c>
      <c r="C81" s="0" t="n">
        <f aca="false">C80+(3*B80+C80-9)*$E$3</f>
        <v>-2.77913009842468</v>
      </c>
      <c r="D81" s="0" t="n">
        <f aca="false">1-B81</f>
        <v>-8.92495040564381</v>
      </c>
      <c r="E81" s="0" t="n">
        <f aca="false">9-3*B81</f>
        <v>-20.7748512169314</v>
      </c>
      <c r="F81" s="0" t="n">
        <f aca="false">3-(3/2)*B81</f>
        <v>-11.8874256084657</v>
      </c>
      <c r="G81" s="0" t="n">
        <f aca="false">-7+B81</f>
        <v>2.92495040564381</v>
      </c>
    </row>
    <row r="82" customFormat="false" ht="13.2" hidden="false" customHeight="false" outlineLevel="0" collapsed="false">
      <c r="A82" s="0" t="n">
        <v>75</v>
      </c>
      <c r="B82" s="0" t="n">
        <f aca="false">B81+(2*B81+2*C81-2)*$E$3</f>
        <v>10.0478668117882</v>
      </c>
      <c r="C82" s="0" t="n">
        <f aca="false">C81+(3*B81+C81-9)*$E$3</f>
        <v>-2.59917288723961</v>
      </c>
      <c r="D82" s="0" t="n">
        <f aca="false">1-B82</f>
        <v>-9.04786681178819</v>
      </c>
      <c r="E82" s="0" t="n">
        <f aca="false">9-3*B82</f>
        <v>-21.1436004353646</v>
      </c>
      <c r="F82" s="0" t="n">
        <f aca="false">3-(3/2)*B82</f>
        <v>-12.0718002176823</v>
      </c>
      <c r="G82" s="0" t="n">
        <f aca="false">-7+B82</f>
        <v>3.04786681178819</v>
      </c>
    </row>
    <row r="83" customFormat="false" ht="13.2" hidden="false" customHeight="false" outlineLevel="0" collapsed="false">
      <c r="A83" s="0" t="n">
        <v>76</v>
      </c>
      <c r="B83" s="0" t="n">
        <f aca="false">B82+(2*B82+2*C82-2)*$E$3</f>
        <v>10.1768406902792</v>
      </c>
      <c r="C83" s="0" t="n">
        <f aca="false">C82+(3*B82+C82-9)*$E$3</f>
        <v>-2.41372861175836</v>
      </c>
      <c r="D83" s="0" t="n">
        <f aca="false">1-B83</f>
        <v>-9.17684069027916</v>
      </c>
      <c r="E83" s="0" t="n">
        <f aca="false">9-3*B83</f>
        <v>-21.5305220708375</v>
      </c>
      <c r="F83" s="0" t="n">
        <f aca="false">3-(3/2)*B83</f>
        <v>-12.2652610354187</v>
      </c>
      <c r="G83" s="0" t="n">
        <f aca="false">-7+B83</f>
        <v>3.17684069027916</v>
      </c>
    </row>
    <row r="84" customFormat="false" ht="13.2" hidden="false" customHeight="false" outlineLevel="0" collapsed="false">
      <c r="A84" s="0" t="n">
        <v>77</v>
      </c>
      <c r="B84" s="0" t="n">
        <f aca="false">B83+(2*B83+2*C83-2)*$E$3</f>
        <v>10.3121029318496</v>
      </c>
      <c r="C84" s="0" t="n">
        <f aca="false">C83+(3*B83+C83-9)*$E$3</f>
        <v>-2.22256067716757</v>
      </c>
      <c r="D84" s="0" t="n">
        <f aca="false">1-B84</f>
        <v>-9.31210293184958</v>
      </c>
      <c r="E84" s="0" t="n">
        <f aca="false">9-3*B84</f>
        <v>-21.9363087955487</v>
      </c>
      <c r="F84" s="0" t="n">
        <f aca="false">3-(3/2)*B84</f>
        <v>-12.4681543977744</v>
      </c>
      <c r="G84" s="0" t="n">
        <f aca="false">-7+B84</f>
        <v>3.31210293184958</v>
      </c>
    </row>
    <row r="85" customFormat="false" ht="13.2" hidden="false" customHeight="false" outlineLevel="0" collapsed="false">
      <c r="A85" s="0" t="n">
        <v>78</v>
      </c>
      <c r="B85" s="0" t="n">
        <f aca="false">B84+(2*B84+2*C84-2)*$E$3</f>
        <v>10.4538937769432</v>
      </c>
      <c r="C85" s="0" t="n">
        <f aca="false">C84+(3*B84+C84-9)*$E$3</f>
        <v>-2.02542319598376</v>
      </c>
      <c r="D85" s="0" t="n">
        <f aca="false">1-B85</f>
        <v>-9.45389377694322</v>
      </c>
      <c r="E85" s="0" t="n">
        <f aca="false">9-3*B85</f>
        <v>-22.3616813308297</v>
      </c>
      <c r="F85" s="0" t="n">
        <f aca="false">3-(3/2)*B85</f>
        <v>-12.6808406654148</v>
      </c>
      <c r="G85" s="0" t="n">
        <f aca="false">-7+B85</f>
        <v>3.45389377694322</v>
      </c>
    </row>
    <row r="86" customFormat="false" ht="13.2" hidden="false" customHeight="false" outlineLevel="0" collapsed="false">
      <c r="A86" s="0" t="n">
        <v>79</v>
      </c>
      <c r="B86" s="0" t="n">
        <f aca="false">B85+(2*B85+2*C85-2)*$E$3</f>
        <v>10.6024631885624</v>
      </c>
      <c r="C86" s="0" t="n">
        <f aca="false">C85+(3*B85+C85-9)*$E$3</f>
        <v>-1.8220606146353</v>
      </c>
      <c r="D86" s="0" t="n">
        <f aca="false">1-B86</f>
        <v>-9.60246318856241</v>
      </c>
      <c r="E86" s="0" t="n">
        <f aca="false">9-3*B86</f>
        <v>-22.8073895656872</v>
      </c>
      <c r="F86" s="0" t="n">
        <f aca="false">3-(3/2)*B86</f>
        <v>-12.9036947828436</v>
      </c>
      <c r="G86" s="0" t="n">
        <f aca="false">-7+B86</f>
        <v>3.60246318856241</v>
      </c>
    </row>
    <row r="87" customFormat="false" ht="13.2" hidden="false" customHeight="false" outlineLevel="0" collapsed="false">
      <c r="A87" s="0" t="n">
        <v>80</v>
      </c>
      <c r="B87" s="0" t="n">
        <f aca="false">B86+(2*B86+2*C86-2)*$E$3</f>
        <v>10.758071240041</v>
      </c>
      <c r="C87" s="0" t="n">
        <f aca="false">C86+(3*B86+C86-9)*$E$3</f>
        <v>-1.61220732512478</v>
      </c>
      <c r="D87" s="0" t="n">
        <f aca="false">1-B87</f>
        <v>-9.75807124004095</v>
      </c>
      <c r="E87" s="0" t="n">
        <f aca="false">9-3*B87</f>
        <v>-23.2742137201229</v>
      </c>
      <c r="F87" s="0" t="n">
        <f aca="false">3-(3/2)*B87</f>
        <v>-13.1371068600614</v>
      </c>
      <c r="G87" s="0" t="n">
        <f aca="false">-7+B87</f>
        <v>3.75807124004095</v>
      </c>
    </row>
    <row r="88" customFormat="false" ht="13.2" hidden="false" customHeight="false" outlineLevel="0" collapsed="false">
      <c r="A88" s="0" t="n">
        <v>81</v>
      </c>
      <c r="B88" s="0" t="n">
        <f aca="false">B87+(2*B87+2*C87-2)*$E$3</f>
        <v>10.9209885183393</v>
      </c>
      <c r="C88" s="0" t="n">
        <f aca="false">C87+(3*B87+C87-9)*$E$3</f>
        <v>-1.3955872611748</v>
      </c>
      <c r="D88" s="0" t="n">
        <f aca="false">1-B88</f>
        <v>-9.92098851833927</v>
      </c>
      <c r="E88" s="0" t="n">
        <f aca="false">9-3*B88</f>
        <v>-23.7629655550178</v>
      </c>
      <c r="F88" s="0" t="n">
        <f aca="false">3-(3/2)*B88</f>
        <v>-13.3814827775089</v>
      </c>
      <c r="G88" s="0" t="n">
        <f aca="false">-7+B88</f>
        <v>3.92098851833927</v>
      </c>
    </row>
    <row r="89" customFormat="false" ht="13.2" hidden="false" customHeight="false" outlineLevel="0" collapsed="false">
      <c r="A89" s="0" t="n">
        <v>82</v>
      </c>
      <c r="B89" s="0" t="n">
        <f aca="false">B88+(2*B88+2*C88-2)*$E$3</f>
        <v>11.0914965434826</v>
      </c>
      <c r="C89" s="0" t="n">
        <f aca="false">C88+(3*B88+C88-9)*$E$3</f>
        <v>-1.17191347823637</v>
      </c>
      <c r="D89" s="0" t="n">
        <f aca="false">1-B89</f>
        <v>-10.0914965434826</v>
      </c>
      <c r="E89" s="0" t="n">
        <f aca="false">9-3*B89</f>
        <v>-24.2744896304477</v>
      </c>
      <c r="F89" s="0" t="n">
        <f aca="false">3-(3/2)*B89</f>
        <v>-13.6372448152238</v>
      </c>
      <c r="G89" s="0" t="n">
        <f aca="false">-7+B89</f>
        <v>4.09149654348256</v>
      </c>
    </row>
    <row r="90" customFormat="false" ht="13.2" hidden="false" customHeight="false" outlineLevel="0" collapsed="false">
      <c r="A90" s="0" t="n">
        <v>83</v>
      </c>
      <c r="B90" s="0" t="n">
        <f aca="false">B89+(2*B89+2*C89-2)*$E$3</f>
        <v>11.2698882047875</v>
      </c>
      <c r="C90" s="0" t="n">
        <f aca="false">C89+(3*B89+C89-9)*$E$3</f>
        <v>-0.940887716714254</v>
      </c>
      <c r="D90" s="0" t="n">
        <f aca="false">1-B90</f>
        <v>-10.2698882047875</v>
      </c>
      <c r="E90" s="0" t="n">
        <f aca="false">9-3*B90</f>
        <v>-24.8096646143625</v>
      </c>
      <c r="F90" s="0" t="n">
        <f aca="false">3-(3/2)*B90</f>
        <v>-13.9048323071812</v>
      </c>
      <c r="G90" s="0" t="n">
        <f aca="false">-7+B90</f>
        <v>4.26988820478749</v>
      </c>
    </row>
    <row r="91" customFormat="false" ht="13.2" hidden="false" customHeight="false" outlineLevel="0" collapsed="false">
      <c r="A91" s="0" t="n">
        <v>84</v>
      </c>
      <c r="B91" s="0" t="n">
        <f aca="false">B90+(2*B90+2*C90-2)*$E$3</f>
        <v>11.456468214549</v>
      </c>
      <c r="C91" s="0" t="n">
        <f aca="false">C90+(3*B90+C90-9)*$E$3</f>
        <v>-0.702199947737772</v>
      </c>
      <c r="D91" s="0" t="n">
        <f aca="false">1-B91</f>
        <v>-10.456468214549</v>
      </c>
      <c r="E91" s="0" t="n">
        <f aca="false">9-3*B91</f>
        <v>-25.3694046436469</v>
      </c>
      <c r="F91" s="0" t="n">
        <f aca="false">3-(3/2)*B91</f>
        <v>-14.1847023218234</v>
      </c>
      <c r="G91" s="0" t="n">
        <f aca="false">-7+B91</f>
        <v>4.45646821454895</v>
      </c>
    </row>
    <row r="92" customFormat="false" ht="13.2" hidden="false" customHeight="false" outlineLevel="0" collapsed="false">
      <c r="A92" s="0" t="n">
        <v>85</v>
      </c>
      <c r="B92" s="0" t="n">
        <f aca="false">B91+(2*B91+2*C91-2)*$E$3</f>
        <v>11.6515535798852</v>
      </c>
      <c r="C92" s="0" t="n">
        <f aca="false">C91+(3*B91+C91-9)*$E$3</f>
        <v>-0.455527900778681</v>
      </c>
      <c r="D92" s="0" t="n">
        <f aca="false">1-B92</f>
        <v>-10.6515535798852</v>
      </c>
      <c r="E92" s="0" t="n">
        <f aca="false">9-3*B92</f>
        <v>-25.9546607396555</v>
      </c>
      <c r="F92" s="0" t="n">
        <f aca="false">3-(3/2)*B92</f>
        <v>-14.4773303698278</v>
      </c>
      <c r="G92" s="0" t="n">
        <f aca="false">-7+B92</f>
        <v>4.65155357988517</v>
      </c>
    </row>
    <row r="93" customFormat="false" ht="13.2" hidden="false" customHeight="false" outlineLevel="0" collapsed="false">
      <c r="A93" s="0" t="n">
        <v>86</v>
      </c>
      <c r="B93" s="0" t="n">
        <f aca="false">B92+(2*B92+2*C92-2)*$E$3</f>
        <v>11.8554740934673</v>
      </c>
      <c r="C93" s="0" t="n">
        <f aca="false">C92+(3*B92+C92-9)*$E$3</f>
        <v>-0.200536572389913</v>
      </c>
      <c r="D93" s="0" t="n">
        <f aca="false">1-B93</f>
        <v>-10.8554740934673</v>
      </c>
      <c r="E93" s="0" t="n">
        <f aca="false">9-3*B93</f>
        <v>-26.5664222804019</v>
      </c>
      <c r="F93" s="0" t="n">
        <f aca="false">3-(3/2)*B93</f>
        <v>-14.783211140201</v>
      </c>
      <c r="G93" s="0" t="n">
        <f aca="false">-7+B93</f>
        <v>4.8554740934673</v>
      </c>
    </row>
    <row r="94" customFormat="false" ht="13.2" hidden="false" customHeight="false" outlineLevel="0" collapsed="false">
      <c r="A94" s="0" t="n">
        <v>87</v>
      </c>
      <c r="B94" s="0" t="n">
        <f aca="false">B93+(2*B93+2*C93-2)*$E$3</f>
        <v>12.0685728438889</v>
      </c>
      <c r="C94" s="0" t="n">
        <f aca="false">C93+(3*B93+C93-9)*$E$3</f>
        <v>0.0631222846902073</v>
      </c>
      <c r="D94" s="0" t="n">
        <f aca="false">1-B94</f>
        <v>-11.0685728438889</v>
      </c>
      <c r="E94" s="0" t="n">
        <f aca="false">9-3*B94</f>
        <v>-27.2057185316666</v>
      </c>
      <c r="F94" s="0" t="n">
        <f aca="false">3-(3/2)*B94</f>
        <v>-15.1028592658333</v>
      </c>
      <c r="G94" s="0" t="n">
        <f aca="false">-7+B94</f>
        <v>5.06857284388885</v>
      </c>
    </row>
    <row r="95" customFormat="false" ht="13.2" hidden="false" customHeight="false" outlineLevel="0" collapsed="false">
      <c r="A95" s="0" t="n">
        <v>88</v>
      </c>
      <c r="B95" s="0" t="n">
        <f aca="false">B94+(2*B94+2*C94-2)*$E$3</f>
        <v>12.2912067464604</v>
      </c>
      <c r="C95" s="0" t="n">
        <f aca="false">C94+(3*B94+C94-9)*$E$3</f>
        <v>0.335810692853775</v>
      </c>
      <c r="D95" s="0" t="n">
        <f aca="false">1-B95</f>
        <v>-11.2912067464604</v>
      </c>
      <c r="E95" s="0" t="n">
        <f aca="false">9-3*B95</f>
        <v>-27.8736202393813</v>
      </c>
      <c r="F95" s="0" t="n">
        <f aca="false">3-(3/2)*B95</f>
        <v>-15.4368101196907</v>
      </c>
      <c r="G95" s="0" t="n">
        <f aca="false">-7+B95</f>
        <v>5.29120674646043</v>
      </c>
    </row>
    <row r="96" customFormat="false" ht="13.2" hidden="false" customHeight="false" outlineLevel="0" collapsed="false">
      <c r="A96" s="0" t="n">
        <v>89</v>
      </c>
      <c r="B96" s="0" t="n">
        <f aca="false">B95+(2*B95+2*C95-2)*$E$3</f>
        <v>12.5237470952467</v>
      </c>
      <c r="C96" s="0" t="n">
        <f aca="false">C95+(3*B95+C95-9)*$E$3</f>
        <v>0.617905002176126</v>
      </c>
      <c r="D96" s="0" t="n">
        <f aca="false">1-B96</f>
        <v>-11.5237470952467</v>
      </c>
      <c r="E96" s="0" t="n">
        <f aca="false">9-3*B96</f>
        <v>-28.5712412857402</v>
      </c>
      <c r="F96" s="0" t="n">
        <f aca="false">3-(3/2)*B96</f>
        <v>-15.7856206428701</v>
      </c>
      <c r="G96" s="0" t="n">
        <f aca="false">-7+B96</f>
        <v>5.52374709524672</v>
      </c>
    </row>
    <row r="97" customFormat="false" ht="13.2" hidden="false" customHeight="false" outlineLevel="0" collapsed="false">
      <c r="A97" s="0" t="n">
        <v>90</v>
      </c>
      <c r="B97" s="0" t="n">
        <f aca="false">B96+(2*B96+2*C96-2)*$E$3</f>
        <v>12.7665801371952</v>
      </c>
      <c r="C97" s="0" t="n">
        <f aca="false">C96+(3*B96+C96-9)*$E$3</f>
        <v>0.909796465055289</v>
      </c>
      <c r="D97" s="0" t="n">
        <f aca="false">1-B97</f>
        <v>-11.7665801371952</v>
      </c>
      <c r="E97" s="0" t="n">
        <f aca="false">9-3*B97</f>
        <v>-29.2997404115855</v>
      </c>
      <c r="F97" s="0" t="n">
        <f aca="false">3-(3/2)*B97</f>
        <v>-16.1498702057928</v>
      </c>
      <c r="G97" s="0" t="n">
        <f aca="false">-7+B97</f>
        <v>5.76658013719517</v>
      </c>
    </row>
    <row r="98" customFormat="false" ht="13.2" hidden="false" customHeight="false" outlineLevel="0" collapsed="false">
      <c r="A98" s="0" t="n">
        <v>91</v>
      </c>
      <c r="B98" s="0" t="n">
        <f aca="false">B97+(2*B97+2*C97-2)*$E$3</f>
        <v>13.0201076692402</v>
      </c>
      <c r="C98" s="0" t="n">
        <f aca="false">C97+(3*B97+C97-9)*$E$3</f>
        <v>1.2118918338217</v>
      </c>
      <c r="D98" s="0" t="n">
        <f aca="false">1-B98</f>
        <v>-12.0201076692402</v>
      </c>
      <c r="E98" s="0" t="n">
        <f aca="false">9-3*B98</f>
        <v>-30.0603230077205</v>
      </c>
      <c r="F98" s="0" t="n">
        <f aca="false">3-(3/2)*B98</f>
        <v>-16.5301615038603</v>
      </c>
      <c r="G98" s="0" t="n">
        <f aca="false">-7+B98</f>
        <v>6.02010766924018</v>
      </c>
    </row>
    <row r="99" customFormat="false" ht="13.2" hidden="false" customHeight="false" outlineLevel="0" collapsed="false">
      <c r="A99" s="0" t="n">
        <v>92</v>
      </c>
      <c r="B99" s="0" t="n">
        <f aca="false">B98+(2*B98+2*C98-2)*$E$3</f>
        <v>13.2847476593014</v>
      </c>
      <c r="C99" s="0" t="n">
        <f aca="false">C98+(3*B98+C98-9)*$E$3</f>
        <v>1.52461398223712</v>
      </c>
      <c r="D99" s="0" t="n">
        <f aca="false">1-B99</f>
        <v>-12.2847476593014</v>
      </c>
      <c r="E99" s="0" t="n">
        <f aca="false">9-3*B99</f>
        <v>-30.8542429779043</v>
      </c>
      <c r="F99" s="0" t="n">
        <f aca="false">3-(3/2)*B99</f>
        <v>-16.9271214889521</v>
      </c>
      <c r="G99" s="0" t="n">
        <f aca="false">-7+B99</f>
        <v>6.28474765930142</v>
      </c>
    </row>
    <row r="100" customFormat="false" ht="13.2" hidden="false" customHeight="false" outlineLevel="0" collapsed="false">
      <c r="A100" s="0" t="n">
        <v>93</v>
      </c>
      <c r="B100" s="0" t="n">
        <f aca="false">B99+(2*B99+2*C99-2)*$E$3</f>
        <v>13.5609348921322</v>
      </c>
      <c r="C100" s="0" t="n">
        <f aca="false">C99+(3*B99+C99-9)*$E$3</f>
        <v>1.84840255183853</v>
      </c>
      <c r="D100" s="0" t="n">
        <f aca="false">1-B100</f>
        <v>-12.5609348921322</v>
      </c>
      <c r="E100" s="0" t="n">
        <f aca="false">9-3*B100</f>
        <v>-31.6828046763966</v>
      </c>
      <c r="F100" s="0" t="n">
        <f aca="false">3-(3/2)*B100</f>
        <v>-17.3414023381983</v>
      </c>
      <c r="G100" s="0" t="n">
        <f aca="false">-7+B100</f>
        <v>6.56093489213219</v>
      </c>
    </row>
    <row r="101" customFormat="false" ht="13.2" hidden="false" customHeight="false" outlineLevel="0" collapsed="false">
      <c r="A101" s="0" t="n">
        <v>94</v>
      </c>
      <c r="B101" s="0" t="n">
        <f aca="false">B100+(2*B100+2*C100-2)*$E$3</f>
        <v>13.8491216410116</v>
      </c>
      <c r="C101" s="0" t="n">
        <f aca="false">C100+(3*B100+C100-9)*$E$3</f>
        <v>2.18371462412088</v>
      </c>
      <c r="D101" s="0" t="n">
        <f aca="false">1-B101</f>
        <v>-12.8491216410116</v>
      </c>
      <c r="E101" s="0" t="n">
        <f aca="false">9-3*B101</f>
        <v>-32.5473649230348</v>
      </c>
      <c r="F101" s="0" t="n">
        <f aca="false">3-(3/2)*B101</f>
        <v>-17.7736824615174</v>
      </c>
      <c r="G101" s="0" t="n">
        <f aca="false">-7+B101</f>
        <v>6.84912164101161</v>
      </c>
    </row>
    <row r="102" customFormat="false" ht="13.2" hidden="false" customHeight="false" outlineLevel="0" collapsed="false">
      <c r="A102" s="0" t="n">
        <v>95</v>
      </c>
      <c r="B102" s="0" t="n">
        <f aca="false">B101+(2*B101+2*C101-2)*$E$3</f>
        <v>14.1497783663143</v>
      </c>
      <c r="C102" s="0" t="n">
        <f aca="false">C101+(3*B101+C101-9)*$E$3</f>
        <v>2.53102541959244</v>
      </c>
      <c r="D102" s="0" t="n">
        <f aca="false">1-B102</f>
        <v>-13.1497783663143</v>
      </c>
      <c r="E102" s="0" t="n">
        <f aca="false">9-3*B102</f>
        <v>-33.4493350989428</v>
      </c>
      <c r="F102" s="0" t="n">
        <f aca="false">3-(3/2)*B102</f>
        <v>-18.2246675494714</v>
      </c>
      <c r="G102" s="0" t="n">
        <f aca="false">-7+B102</f>
        <v>7.14977836631426</v>
      </c>
    </row>
    <row r="103" customFormat="false" ht="13.2" hidden="false" customHeight="false" outlineLevel="0" collapsed="false">
      <c r="A103" s="0" t="n">
        <v>96</v>
      </c>
      <c r="B103" s="0" t="n">
        <f aca="false">B102+(2*B102+2*C102-2)*$E$3</f>
        <v>14.4633944420324</v>
      </c>
      <c r="C103" s="0" t="n">
        <f aca="false">C102+(3*B102+C102-9)*$E$3</f>
        <v>2.89082902477779</v>
      </c>
      <c r="D103" s="0" t="n">
        <f aca="false">1-B103</f>
        <v>-13.4633944420324</v>
      </c>
      <c r="E103" s="0" t="n">
        <f aca="false">9-3*B103</f>
        <v>-34.3901833260972</v>
      </c>
      <c r="F103" s="0" t="n">
        <f aca="false">3-(3/2)*B103</f>
        <v>-18.6950916630486</v>
      </c>
      <c r="G103" s="0" t="n">
        <f aca="false">-7+B103</f>
        <v>7.46339444203239</v>
      </c>
    </row>
    <row r="104" customFormat="false" ht="13.2" hidden="false" customHeight="false" outlineLevel="0" collapsed="false">
      <c r="A104" s="0" t="n">
        <v>97</v>
      </c>
      <c r="B104" s="0" t="n">
        <f aca="false">B103+(2*B103+2*C103-2)*$E$3</f>
        <v>14.7904789113686</v>
      </c>
      <c r="C104" s="0" t="n">
        <f aca="false">C103+(3*B103+C103-9)*$E$3</f>
        <v>3.26363914828654</v>
      </c>
      <c r="D104" s="0" t="n">
        <f aca="false">1-B104</f>
        <v>-13.7904789113686</v>
      </c>
      <c r="E104" s="0" t="n">
        <f aca="false">9-3*B104</f>
        <v>-35.3714367341058</v>
      </c>
      <c r="F104" s="0" t="n">
        <f aca="false">3-(3/2)*B104</f>
        <v>-19.1857183670529</v>
      </c>
      <c r="G104" s="0" t="n">
        <f aca="false">-7+B104</f>
        <v>7.79047891136859</v>
      </c>
    </row>
    <row r="105" customFormat="false" ht="13.2" hidden="false" customHeight="false" outlineLevel="0" collapsed="false">
      <c r="A105" s="0" t="n">
        <v>98</v>
      </c>
      <c r="B105" s="0" t="n">
        <f aca="false">B104+(2*B104+2*C104-2)*$E$3</f>
        <v>15.1315612725617</v>
      </c>
      <c r="C105" s="0" t="n">
        <f aca="false">C104+(3*B104+C104-9)*$E$3</f>
        <v>3.64998990711047</v>
      </c>
      <c r="D105" s="0" t="n">
        <f aca="false">1-B105</f>
        <v>-14.1315612725617</v>
      </c>
      <c r="E105" s="0" t="n">
        <f aca="false">9-3*B105</f>
        <v>-36.3946838176851</v>
      </c>
      <c r="F105" s="0" t="n">
        <f aca="false">3-(3/2)*B105</f>
        <v>-19.6973419088425</v>
      </c>
      <c r="G105" s="0" t="n">
        <f aca="false">-7+B105</f>
        <v>8.13156127256169</v>
      </c>
    </row>
    <row r="106" customFormat="false" ht="13.2" hidden="false" customHeight="false" outlineLevel="0" collapsed="false">
      <c r="A106" s="0" t="n">
        <v>99</v>
      </c>
      <c r="B106" s="0" t="n">
        <f aca="false">B105+(2*B105+2*C105-2)*$E$3</f>
        <v>15.4871922961551</v>
      </c>
      <c r="C106" s="0" t="n">
        <f aca="false">C105+(3*B105+C105-9)*$E$3</f>
        <v>4.05043664435842</v>
      </c>
      <c r="D106" s="0" t="n">
        <f aca="false">1-B106</f>
        <v>-14.4871922961551</v>
      </c>
      <c r="E106" s="0" t="n">
        <f aca="false">9-3*B106</f>
        <v>-37.4615768884654</v>
      </c>
      <c r="F106" s="0" t="n">
        <f aca="false">3-(3/2)*B106</f>
        <v>-20.2307884442327</v>
      </c>
      <c r="G106" s="0" t="n">
        <f aca="false">-7+B106</f>
        <v>8.48719229615514</v>
      </c>
    </row>
    <row r="107" customFormat="false" ht="13.2" hidden="false" customHeight="false" outlineLevel="0" collapsed="false">
      <c r="A107" s="0" t="n">
        <v>100</v>
      </c>
      <c r="B107" s="0" t="n">
        <f aca="false">B106+(2*B106+2*C106-2)*$E$3</f>
        <v>15.8579448749654</v>
      </c>
      <c r="C107" s="0" t="n">
        <f aca="false">C106+(3*B106+C106-9)*$E$3</f>
        <v>4.46555677968666</v>
      </c>
      <c r="D107" s="0" t="n">
        <f aca="false">1-B107</f>
        <v>-14.8579448749654</v>
      </c>
      <c r="E107" s="0" t="n">
        <f aca="false">9-3*B107</f>
        <v>-38.5738346248962</v>
      </c>
      <c r="F107" s="0" t="n">
        <f aca="false">3-(3/2)*B107</f>
        <v>-20.7869173124481</v>
      </c>
      <c r="G107" s="0" t="n">
        <f aca="false">-7+B107</f>
        <v>8.85794487496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5-21T08:59:23Z</dcterms:modified>
  <cp:revision>0</cp:revision>
  <dc:subject/>
  <dc:title/>
</cp:coreProperties>
</file>